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41-91" sheetId="1" state="visible" r:id="rId2"/>
  </sheets>
  <definedNames>
    <definedName function="false" hidden="false" localSheetId="0" name="_xlnm.Print_Area" vbProcedure="false">'PS 41-91'!$A$1:$K$24</definedName>
    <definedName function="false" hidden="false" localSheetId="0" name="_xlnm.Print_Titles" vbProcedure="false">'PS 41-91'!$1:$9</definedName>
    <definedName function="false" hidden="true" localSheetId="0" name="_xlnm._FilterDatabase" vbProcedure="false">'PS 41-91'!$A$10:$O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07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Roztoky u Prahy, Libčice n. Vltavou</t>
  </si>
  <si>
    <t xml:space="preserve">Číslo stavby</t>
  </si>
  <si>
    <t xml:space="preserve">Název SO :</t>
  </si>
  <si>
    <t xml:space="preserve">OŘ Praha, doplnění DDTS ŽDC</t>
  </si>
  <si>
    <t xml:space="preserve">Číslo PS,SO</t>
  </si>
  <si>
    <t xml:space="preserve">PS 43-9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Dodávky a montáže</t>
  </si>
  <si>
    <t xml:space="preserve">R</t>
  </si>
  <si>
    <t xml:space="preserve">Doplnění, konfigurace, parametrizace klienta DDTS ŽDC v dotykových terminálech</t>
  </si>
  <si>
    <t xml:space="preserve">komplet</t>
  </si>
  <si>
    <t xml:space="preserve">P</t>
  </si>
  <si>
    <t xml:space="preserve">R-208</t>
  </si>
  <si>
    <t xml:space="preserve">položka zahrnuje kompletní doplnění, parametrizaci, konfiguraci SW vybavení klientských pracovišť DDTS ŽDC v IP dotykových terminálech výpravčích/dispečerů pro předmětný tra´tový úsek dle schválených TP a směrnice TS 2/2008 - ZSE</t>
  </si>
  <si>
    <t xml:space="preserve">Doplnění, konfigurace, parametrizace klientské stanice DDTS ŽDC</t>
  </si>
  <si>
    <t xml:space="preserve">kus</t>
  </si>
  <si>
    <t xml:space="preserve">položka zahrnuje kompletní doplnění, parametrizaci, konfiguraci SW vybavení klientského pracoviště DDTS ŽDC dle schválených TP a směrnice TS 2/2008 - ZSE</t>
  </si>
  <si>
    <t xml:space="preserve">Parametrizace, konfigurace InS a oživení</t>
  </si>
  <si>
    <t xml:space="preserve">položka zahrnuje veškeré činnosti pro nastavení a zprovoznění integračního serveru DDTS ŽDC v TDS síti SŽDC pro nově integrované žst. a zastávky dle TS 2/2008 - ZSE</t>
  </si>
  <si>
    <t xml:space="preserve">Parametrizace, konfigurace TeS a oživení</t>
  </si>
  <si>
    <t xml:space="preserve">položka zahrnuje veškeré činnosti pro nastavení a zprovoznění terminálového serveru DDTS ŽDC v TDS síti SŽDC pro nově integrované žst. a zastávky dle TS 2/2008 - ZSE</t>
  </si>
  <si>
    <t xml:space="preserve">Mobilní klientská stanice DDTS ŽDC</t>
  </si>
  <si>
    <t xml:space="preserve">položka zahrnuje dodávku a montáž klientského pracoviště DDTS ŽDC dle schválených TP a směrnice TS 2/2008 - ZSE s minimální požadovanou výbavou rozhraní Ethernet 100 Mbit / 1 Gb, 3G modem, wi-fi, Napájení 230 V AC</t>
  </si>
  <si>
    <t xml:space="preserve">Software pro mobilní klientskou stanici</t>
  </si>
  <si>
    <t xml:space="preserve">položka zahrnuje základní sadu SW vybavení mobilního klientského pracoviště DDTS ŽDC (operační systém, aplikační SW, komunikační drivery, synchronizaci času, …) dle schválených TP a směrnice TS 2/2008 - ZSE</t>
  </si>
  <si>
    <t xml:space="preserve">Licence pro mobilní klientskou stanici</t>
  </si>
  <si>
    <t xml:space="preserve">položka zahrnuje veškeré licence mobilního klientského pracoviště DDTS ŽDC (vč. licencí komunikačních driverů, modulů, ...)</t>
  </si>
  <si>
    <t xml:space="preserve">Zaškolení obsluhy</t>
  </si>
  <si>
    <t xml:space="preserve">hod</t>
  </si>
  <si>
    <t xml:space="preserve">OTSKP_ZS13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Doplnění, konfigurace, parametrizace SMS brány DDTS ŽDC</t>
  </si>
  <si>
    <t xml:space="preserve">S</t>
  </si>
  <si>
    <t xml:space="preserve">Celkem za M01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P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m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b val="true"/>
      <sz val="8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4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4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3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1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7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75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3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53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7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75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3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8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2" xfId="0"/>
    <cellStyle name="time 2 2 2" xfId="0"/>
    <cellStyle name="time 2 2 2 2" xfId="0"/>
    <cellStyle name="time 2 2 3" xfId="0"/>
    <cellStyle name="time 2 2 3 2" xfId="0"/>
    <cellStyle name="time 2 2 4" xfId="0"/>
    <cellStyle name="time 2 2 4 2" xfId="0"/>
    <cellStyle name="time 2 2 5" xfId="0"/>
    <cellStyle name="time 2 3" xfId="0"/>
    <cellStyle name="time 2 3 2" xfId="0"/>
    <cellStyle name="time 2 3 2 2" xfId="0"/>
    <cellStyle name="time 2 3 3" xfId="0"/>
    <cellStyle name="time 2 3 3 2" xfId="0"/>
    <cellStyle name="time 2 3 4" xfId="0"/>
    <cellStyle name="time 2 3 4 2" xfId="0"/>
    <cellStyle name="time 2 3 5" xfId="0"/>
    <cellStyle name="time 2 4" xfId="0"/>
    <cellStyle name="time 2 4 2" xfId="0"/>
    <cellStyle name="time 2 4 2 2" xfId="0"/>
    <cellStyle name="time 2 4 3" xfId="0"/>
    <cellStyle name="time 2 4 3 2" xfId="0"/>
    <cellStyle name="time 2 4 4" xfId="0"/>
    <cellStyle name="time 2 4 4 2" xfId="0"/>
    <cellStyle name="time 2 4 5" xfId="0"/>
    <cellStyle name="time 2 5" xfId="0"/>
    <cellStyle name="time 2 5 2" xfId="0"/>
    <cellStyle name="time 2 5 2 2" xfId="0"/>
    <cellStyle name="time 2 5 3" xfId="0"/>
    <cellStyle name="time 2 5 3 2" xfId="0"/>
    <cellStyle name="time 2 5 4" xfId="0"/>
    <cellStyle name="time 2 5 4 2" xfId="0"/>
    <cellStyle name="time 2 5 5" xfId="0"/>
    <cellStyle name="time 2 6" xfId="0"/>
    <cellStyle name="time 2 6 2" xfId="0"/>
    <cellStyle name="time 2 6 2 2" xfId="0"/>
    <cellStyle name="time 2 6 3" xfId="0"/>
    <cellStyle name="time 2 6 3 2" xfId="0"/>
    <cellStyle name="time 2 6 4" xfId="0"/>
    <cellStyle name="time 2 6 4 2" xfId="0"/>
    <cellStyle name="time 2 6 5" xfId="0"/>
    <cellStyle name="time 2 7" xfId="0"/>
    <cellStyle name="time 2 7 2" xfId="0"/>
    <cellStyle name="time 2 8" xfId="0"/>
    <cellStyle name="time 2 8 2" xfId="0"/>
    <cellStyle name="time 2 9" xfId="0"/>
    <cellStyle name="time 2 9 2" xfId="0"/>
    <cellStyle name="time 3" xfId="0"/>
    <cellStyle name="time 3 10" xfId="0"/>
    <cellStyle name="time 3 2" xfId="0"/>
    <cellStyle name="time 3 2 2" xfId="0"/>
    <cellStyle name="time 3 2 2 2" xfId="0"/>
    <cellStyle name="time 3 2 3" xfId="0"/>
    <cellStyle name="time 3 2 3 2" xfId="0"/>
    <cellStyle name="time 3 2 4" xfId="0"/>
    <cellStyle name="time 3 2 4 2" xfId="0"/>
    <cellStyle name="time 3 2 5" xfId="0"/>
    <cellStyle name="time 3 3" xfId="0"/>
    <cellStyle name="time 3 3 2" xfId="0"/>
    <cellStyle name="time 3 3 2 2" xfId="0"/>
    <cellStyle name="time 3 3 3" xfId="0"/>
    <cellStyle name="time 3 3 3 2" xfId="0"/>
    <cellStyle name="time 3 3 4" xfId="0"/>
    <cellStyle name="time 3 3 4 2" xfId="0"/>
    <cellStyle name="time 3 3 5" xfId="0"/>
    <cellStyle name="time 3 4" xfId="0"/>
    <cellStyle name="time 3 4 2" xfId="0"/>
    <cellStyle name="time 3 4 2 2" xfId="0"/>
    <cellStyle name="time 3 4 3" xfId="0"/>
    <cellStyle name="time 3 4 3 2" xfId="0"/>
    <cellStyle name="time 3 4 4" xfId="0"/>
    <cellStyle name="time 3 4 4 2" xfId="0"/>
    <cellStyle name="time 3 4 5" xfId="0"/>
    <cellStyle name="time 3 5" xfId="0"/>
    <cellStyle name="time 3 5 2" xfId="0"/>
    <cellStyle name="time 3 5 2 2" xfId="0"/>
    <cellStyle name="time 3 5 3" xfId="0"/>
    <cellStyle name="time 3 5 3 2" xfId="0"/>
    <cellStyle name="time 3 5 4" xfId="0"/>
    <cellStyle name="time 3 5 4 2" xfId="0"/>
    <cellStyle name="time 3 5 5" xfId="0"/>
    <cellStyle name="time 3 6" xfId="0"/>
    <cellStyle name="time 3 6 2" xfId="0"/>
    <cellStyle name="time 3 6 2 2" xfId="0"/>
    <cellStyle name="time 3 6 3" xfId="0"/>
    <cellStyle name="time 3 6 3 2" xfId="0"/>
    <cellStyle name="time 3 6 4" xfId="0"/>
    <cellStyle name="time 3 6 4 2" xfId="0"/>
    <cellStyle name="time 3 6 5" xfId="0"/>
    <cellStyle name="time 3 7" xfId="0"/>
    <cellStyle name="time 3 7 2" xfId="0"/>
    <cellStyle name="time 3 8" xfId="0"/>
    <cellStyle name="time 3 8 2" xfId="0"/>
    <cellStyle name="time 3 9" xfId="0"/>
    <cellStyle name="time 3 9 2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24,K12:K24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473</v>
      </c>
      <c r="I5" s="43" t="s">
        <v>13</v>
      </c>
      <c r="J5" s="44"/>
      <c r="K5" s="45" t="n">
        <v>42543</v>
      </c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1</v>
      </c>
      <c r="F13" s="106"/>
      <c r="G13" s="107" t="n">
        <f aca="false">ROUND(E13*F13,4)</f>
        <v>0</v>
      </c>
      <c r="H13" s="108"/>
      <c r="I13" s="109" t="n">
        <f aca="false">ROUND(E13*H13,2)</f>
        <v>0</v>
      </c>
      <c r="J13" s="110" t="n">
        <v>0</v>
      </c>
      <c r="K13" s="111" t="n">
        <f aca="false">ROUND(E13*J13,2)</f>
        <v>0</v>
      </c>
      <c r="L13" s="112"/>
      <c r="M13" s="113" t="s">
        <v>39</v>
      </c>
      <c r="N13" s="114" t="s">
        <v>40</v>
      </c>
      <c r="O13" s="115" t="s">
        <v>41</v>
      </c>
      <c r="P13" s="112" t="str">
        <f aca="false">CONCATENATE(A13,": ",E13,"; ")&amp;"viz textová a výkresová část projektové dokumentace"</f>
        <v>1: 1; viz textová a výkresová část projektové dokumentace</v>
      </c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36</v>
      </c>
      <c r="C14" s="104" t="s">
        <v>42</v>
      </c>
      <c r="D14" s="105" t="s">
        <v>43</v>
      </c>
      <c r="E14" s="105" t="n">
        <v>3</v>
      </c>
      <c r="F14" s="106"/>
      <c r="G14" s="107" t="n">
        <f aca="false">ROUND(E14*F14,4)</f>
        <v>0</v>
      </c>
      <c r="H14" s="108"/>
      <c r="I14" s="109" t="n">
        <f aca="false">ROUND(E14*H14,2)</f>
        <v>0</v>
      </c>
      <c r="J14" s="110" t="n">
        <v>0</v>
      </c>
      <c r="K14" s="111" t="n">
        <f aca="false">ROUND(E14*J14,2)</f>
        <v>0</v>
      </c>
      <c r="L14" s="112"/>
      <c r="M14" s="113" t="s">
        <v>39</v>
      </c>
      <c r="N14" s="114" t="s">
        <v>40</v>
      </c>
      <c r="O14" s="115" t="s">
        <v>44</v>
      </c>
      <c r="P14" s="112" t="str">
        <f aca="false">CONCATENATE(A14,": ",E14,"; ")&amp;"viz textová a výkresová část projektové dokumentace"</f>
        <v>2: 3; viz textová a výkresová část projektové dokumentace</v>
      </c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36</v>
      </c>
      <c r="C15" s="104" t="s">
        <v>45</v>
      </c>
      <c r="D15" s="105" t="s">
        <v>43</v>
      </c>
      <c r="E15" s="105" t="n">
        <v>1</v>
      </c>
      <c r="F15" s="106"/>
      <c r="G15" s="107" t="n">
        <f aca="false">ROUND(E15*F15,4)</f>
        <v>0</v>
      </c>
      <c r="H15" s="108"/>
      <c r="I15" s="109" t="n">
        <f aca="false">ROUND(E15*H15,2)</f>
        <v>0</v>
      </c>
      <c r="J15" s="110" t="n">
        <v>0</v>
      </c>
      <c r="K15" s="111" t="n">
        <f aca="false">ROUND(E15*J15,2)</f>
        <v>0</v>
      </c>
      <c r="L15" s="112"/>
      <c r="M15" s="113" t="s">
        <v>39</v>
      </c>
      <c r="N15" s="114" t="s">
        <v>40</v>
      </c>
      <c r="O15" s="115" t="s">
        <v>46</v>
      </c>
      <c r="P15" s="112" t="str">
        <f aca="false">CONCATENATE(A15,": ",E15,"; ")&amp;"viz textová a výkresová část projektové dokumentace"</f>
        <v>3: 1; viz textová a výkresová část projektové dokumentace</v>
      </c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12.75" hidden="false" customHeight="false" outlineLevel="0" collapsed="false">
      <c r="A16" s="102" t="n">
        <v>4</v>
      </c>
      <c r="B16" s="103" t="s">
        <v>36</v>
      </c>
      <c r="C16" s="104" t="s">
        <v>47</v>
      </c>
      <c r="D16" s="105" t="s">
        <v>43</v>
      </c>
      <c r="E16" s="105" t="n">
        <v>1</v>
      </c>
      <c r="F16" s="106"/>
      <c r="G16" s="107" t="n">
        <f aca="false">ROUND(E16*F16,4)</f>
        <v>0</v>
      </c>
      <c r="H16" s="108"/>
      <c r="I16" s="109" t="n">
        <f aca="false">ROUND(E16*H16,2)</f>
        <v>0</v>
      </c>
      <c r="J16" s="110" t="n">
        <v>0</v>
      </c>
      <c r="K16" s="111" t="n">
        <f aca="false">ROUND(E16*J16,2)</f>
        <v>0</v>
      </c>
      <c r="L16" s="112"/>
      <c r="M16" s="113" t="s">
        <v>39</v>
      </c>
      <c r="N16" s="114" t="s">
        <v>40</v>
      </c>
      <c r="O16" s="115" t="s">
        <v>48</v>
      </c>
      <c r="P16" s="112" t="str">
        <f aca="false">CONCATENATE(A16,": ",E16,"; ")&amp;"viz textová a výkresová část projektové dokumentace"</f>
        <v>4: 1; viz textová a výkresová část projektové dokumentace</v>
      </c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36</v>
      </c>
      <c r="C17" s="104" t="s">
        <v>49</v>
      </c>
      <c r="D17" s="105" t="s">
        <v>43</v>
      </c>
      <c r="E17" s="105" t="n">
        <v>1</v>
      </c>
      <c r="F17" s="106"/>
      <c r="G17" s="107" t="n">
        <f aca="false">ROUND(E17*F17,4)</f>
        <v>0</v>
      </c>
      <c r="H17" s="108"/>
      <c r="I17" s="109" t="n">
        <f aca="false">ROUND(E17*H17,2)</f>
        <v>0</v>
      </c>
      <c r="J17" s="110" t="n">
        <v>0</v>
      </c>
      <c r="K17" s="111" t="n">
        <f aca="false">ROUND(E17*J17,2)</f>
        <v>0</v>
      </c>
      <c r="L17" s="112"/>
      <c r="M17" s="113" t="s">
        <v>39</v>
      </c>
      <c r="N17" s="114" t="s">
        <v>40</v>
      </c>
      <c r="O17" s="115" t="s">
        <v>50</v>
      </c>
      <c r="P17" s="112" t="str">
        <f aca="false">CONCATENATE(A17,": ",E17,"; ")&amp;"viz textová a výkresová část projektové dokumentace"</f>
        <v>5: 1; viz textová a výkresová část projektové dokumentace</v>
      </c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36</v>
      </c>
      <c r="C18" s="104" t="s">
        <v>51</v>
      </c>
      <c r="D18" s="105" t="s">
        <v>43</v>
      </c>
      <c r="E18" s="105" t="n">
        <v>1</v>
      </c>
      <c r="F18" s="106"/>
      <c r="G18" s="107" t="n">
        <f aca="false">ROUND(E18*F18,4)</f>
        <v>0</v>
      </c>
      <c r="H18" s="108"/>
      <c r="I18" s="109" t="n">
        <f aca="false">ROUND(E18*H18,2)</f>
        <v>0</v>
      </c>
      <c r="J18" s="110" t="n">
        <v>0</v>
      </c>
      <c r="K18" s="111" t="n">
        <f aca="false">ROUND(E18*J18,2)</f>
        <v>0</v>
      </c>
      <c r="L18" s="112"/>
      <c r="M18" s="113" t="s">
        <v>39</v>
      </c>
      <c r="N18" s="114" t="s">
        <v>40</v>
      </c>
      <c r="O18" s="115" t="s">
        <v>52</v>
      </c>
      <c r="P18" s="112" t="str">
        <f aca="false">CONCATENATE(A18,": ",E18,"; ")&amp;"viz textová a výkresová část projektové dokumentace"</f>
        <v>6: 1; viz textová a výkresová část projektové dokumentace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36</v>
      </c>
      <c r="C19" s="104" t="s">
        <v>53</v>
      </c>
      <c r="D19" s="105" t="s">
        <v>43</v>
      </c>
      <c r="E19" s="105" t="n">
        <v>1</v>
      </c>
      <c r="F19" s="106"/>
      <c r="G19" s="107" t="n">
        <f aca="false">ROUND(E19*F19,4)</f>
        <v>0</v>
      </c>
      <c r="H19" s="108"/>
      <c r="I19" s="109" t="n">
        <f aca="false">ROUND(E19*H19,2)</f>
        <v>0</v>
      </c>
      <c r="J19" s="110" t="n">
        <v>0</v>
      </c>
      <c r="K19" s="111" t="n">
        <f aca="false">ROUND(E19*J19,2)</f>
        <v>0</v>
      </c>
      <c r="L19" s="112"/>
      <c r="M19" s="113" t="s">
        <v>39</v>
      </c>
      <c r="N19" s="114" t="s">
        <v>40</v>
      </c>
      <c r="O19" s="115" t="s">
        <v>54</v>
      </c>
      <c r="P19" s="112" t="str">
        <f aca="false">CONCATENATE(A19,": ",E19,"; ")&amp;"viz textová a výkresová část projektové dokumentace"</f>
        <v>7: 1; viz textová a výkresová část projektové dokumentace</v>
      </c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n">
        <v>747704</v>
      </c>
      <c r="C20" s="104" t="s">
        <v>55</v>
      </c>
      <c r="D20" s="105" t="s">
        <v>56</v>
      </c>
      <c r="E20" s="105" t="n">
        <v>8</v>
      </c>
      <c r="F20" s="106"/>
      <c r="G20" s="107" t="n">
        <f aca="false">ROUND(E20*F20,4)</f>
        <v>0</v>
      </c>
      <c r="H20" s="108"/>
      <c r="I20" s="109" t="n">
        <f aca="false">ROUND(E20*H20,2)</f>
        <v>0</v>
      </c>
      <c r="J20" s="110" t="n">
        <v>0</v>
      </c>
      <c r="K20" s="111" t="n">
        <f aca="false">ROUND(E20*J20,2)</f>
        <v>0</v>
      </c>
      <c r="L20" s="112"/>
      <c r="M20" s="113" t="s">
        <v>39</v>
      </c>
      <c r="N20" s="114" t="s">
        <v>57</v>
      </c>
      <c r="O20" s="117" t="s">
        <v>58</v>
      </c>
      <c r="P20" s="112" t="str">
        <f aca="false">CONCATENATE(A20,": ",E20,"; ")&amp;"viz textová a výkresová část projektové dokumentace"</f>
        <v>8: 8; viz textová a výkresová část projektové dokumentace</v>
      </c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36</v>
      </c>
      <c r="C21" s="104" t="s">
        <v>59</v>
      </c>
      <c r="D21" s="105" t="s">
        <v>43</v>
      </c>
      <c r="E21" s="105" t="n">
        <v>2</v>
      </c>
      <c r="F21" s="106"/>
      <c r="G21" s="107" t="n">
        <f aca="false">ROUND(E21*F21,4)</f>
        <v>0</v>
      </c>
      <c r="H21" s="108"/>
      <c r="I21" s="109" t="n">
        <f aca="false">ROUND(E21*H21,2)</f>
        <v>0</v>
      </c>
      <c r="J21" s="110" t="n">
        <v>0</v>
      </c>
      <c r="K21" s="111" t="n">
        <f aca="false">ROUND(E21*J21,2)</f>
        <v>0</v>
      </c>
      <c r="L21" s="112"/>
      <c r="M21" s="113" t="s">
        <v>39</v>
      </c>
      <c r="N21" s="114" t="s">
        <v>40</v>
      </c>
      <c r="O21" s="115" t="s">
        <v>60</v>
      </c>
      <c r="P21" s="112" t="str">
        <f aca="false">CONCATENATE(A21,": ",E21,"; ")&amp;"viz textová a výkresová část projektové dokumentace"</f>
        <v>9: 2; viz textová a výkresová část projektové dokumentace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36</v>
      </c>
      <c r="C22" s="104" t="s">
        <v>61</v>
      </c>
      <c r="D22" s="105" t="s">
        <v>43</v>
      </c>
      <c r="E22" s="105" t="n">
        <v>1</v>
      </c>
      <c r="F22" s="106"/>
      <c r="G22" s="107" t="n">
        <f aca="false">ROUND(E22*F22,4)</f>
        <v>0</v>
      </c>
      <c r="H22" s="108"/>
      <c r="I22" s="109" t="n">
        <f aca="false">ROUND(E22*H22,2)</f>
        <v>0</v>
      </c>
      <c r="J22" s="110" t="n">
        <v>0</v>
      </c>
      <c r="K22" s="111" t="n">
        <f aca="false">ROUND(E22*J22,2)</f>
        <v>0</v>
      </c>
      <c r="L22" s="112"/>
      <c r="M22" s="113" t="s">
        <v>39</v>
      </c>
      <c r="N22" s="114" t="s">
        <v>40</v>
      </c>
      <c r="O22" s="115" t="s">
        <v>44</v>
      </c>
      <c r="P22" s="112" t="str">
        <f aca="false">CONCATENATE(A22,": ",E22,"; ")&amp;"viz textová a výkresová část projektové dokumentace"</f>
        <v>10: 1; viz textová a výkresová část projektové dokumentace</v>
      </c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/>
      <c r="B23" s="103"/>
      <c r="C23" s="104"/>
      <c r="D23" s="105"/>
      <c r="E23" s="105"/>
      <c r="F23" s="106"/>
      <c r="G23" s="107" t="n">
        <f aca="false">ROUND(E23*F23,4)</f>
        <v>0</v>
      </c>
      <c r="H23" s="108"/>
      <c r="I23" s="109" t="n">
        <f aca="false">ROUND(E23*H23,2)</f>
        <v>0</v>
      </c>
      <c r="J23" s="110"/>
      <c r="K23" s="111" t="n">
        <f aca="false">ROUND(E23*J23,2)</f>
        <v>0</v>
      </c>
      <c r="L23" s="112"/>
      <c r="M23" s="113"/>
      <c r="N23" s="114"/>
      <c r="O23" s="115"/>
      <c r="P23" s="112"/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31" customFormat="true" ht="12.75" hidden="false" customHeight="false" outlineLevel="0" collapsed="false">
      <c r="A24" s="118" t="s">
        <v>62</v>
      </c>
      <c r="B24" s="119" t="s">
        <v>63</v>
      </c>
      <c r="C24" s="120" t="s">
        <v>35</v>
      </c>
      <c r="D24" s="121"/>
      <c r="E24" s="122"/>
      <c r="F24" s="122"/>
      <c r="G24" s="122" t="n">
        <f aca="false">SUM(G12:G23)</f>
        <v>0</v>
      </c>
      <c r="H24" s="123"/>
      <c r="I24" s="124" t="n">
        <f aca="false">SUM(I12:I23)</f>
        <v>0</v>
      </c>
      <c r="J24" s="123"/>
      <c r="K24" s="125" t="n">
        <f aca="false">SUM(K12:K23)</f>
        <v>0</v>
      </c>
      <c r="L24" s="126"/>
      <c r="M24" s="127"/>
      <c r="N24" s="128"/>
      <c r="O24" s="129"/>
      <c r="P24" s="129"/>
      <c r="Q24" s="129"/>
      <c r="R24" s="130"/>
      <c r="S24" s="130"/>
      <c r="T24" s="130"/>
      <c r="U24" s="130"/>
      <c r="V24" s="130"/>
      <c r="W24" s="130"/>
      <c r="Y24" s="130"/>
      <c r="Z24" s="132"/>
    </row>
    <row r="25" s="145" customFormat="true" ht="21" hidden="false" customHeight="true" outlineLevel="0" collapsed="false">
      <c r="A25" s="133"/>
      <c r="B25" s="134"/>
      <c r="C25" s="134"/>
      <c r="D25" s="135"/>
      <c r="E25" s="136"/>
      <c r="F25" s="137"/>
      <c r="G25" s="138"/>
      <c r="H25" s="139"/>
      <c r="I25" s="139"/>
      <c r="J25" s="140"/>
      <c r="K25" s="141"/>
      <c r="L25" s="142"/>
      <c r="M25" s="143"/>
      <c r="N25" s="18"/>
      <c r="O25" s="144"/>
    </row>
    <row r="26" s="145" customFormat="true" ht="21" hidden="false" customHeight="true" outlineLevel="0" collapsed="false">
      <c r="A26" s="133"/>
      <c r="B26" s="134"/>
      <c r="C26" s="134"/>
      <c r="D26" s="135"/>
      <c r="E26" s="136"/>
      <c r="F26" s="137"/>
      <c r="G26" s="138"/>
      <c r="H26" s="139"/>
      <c r="I26" s="139"/>
      <c r="J26" s="140"/>
      <c r="K26" s="141"/>
      <c r="L26" s="142"/>
      <c r="M26" s="143"/>
      <c r="N26" s="18"/>
      <c r="O26" s="144"/>
    </row>
    <row r="27" s="145" customFormat="true" ht="21" hidden="false" customHeight="true" outlineLevel="0" collapsed="false">
      <c r="A27" s="133"/>
      <c r="B27" s="134"/>
      <c r="C27" s="134"/>
      <c r="D27" s="135"/>
      <c r="E27" s="136"/>
      <c r="F27" s="137"/>
      <c r="G27" s="138"/>
      <c r="H27" s="139"/>
      <c r="I27" s="139"/>
      <c r="J27" s="140"/>
      <c r="K27" s="141"/>
      <c r="L27" s="142"/>
      <c r="M27" s="143"/>
      <c r="N27" s="18"/>
      <c r="O27" s="144"/>
    </row>
    <row r="28" s="145" customFormat="true" ht="21" hidden="false" customHeight="true" outlineLevel="0" collapsed="false">
      <c r="A28" s="133"/>
      <c r="B28" s="134"/>
      <c r="C28" s="134"/>
      <c r="D28" s="135"/>
      <c r="E28" s="136"/>
      <c r="F28" s="137"/>
      <c r="G28" s="138"/>
      <c r="H28" s="139"/>
      <c r="I28" s="139"/>
      <c r="J28" s="140"/>
      <c r="K28" s="141"/>
      <c r="L28" s="142"/>
      <c r="M28" s="143"/>
      <c r="N28" s="18"/>
      <c r="O28" s="144"/>
    </row>
    <row r="29" s="145" customFormat="true" ht="21" hidden="false" customHeight="true" outlineLevel="0" collapsed="false">
      <c r="A29" s="133"/>
      <c r="B29" s="134"/>
      <c r="C29" s="134"/>
      <c r="D29" s="135"/>
      <c r="E29" s="136"/>
      <c r="F29" s="137"/>
      <c r="G29" s="138"/>
      <c r="H29" s="139"/>
      <c r="I29" s="139"/>
      <c r="J29" s="140"/>
      <c r="K29" s="141"/>
      <c r="L29" s="142"/>
      <c r="M29" s="143"/>
      <c r="N29" s="18"/>
      <c r="O29" s="144"/>
    </row>
    <row r="30" s="145" customFormat="true" ht="21" hidden="false" customHeight="true" outlineLevel="0" collapsed="false">
      <c r="A30" s="133"/>
      <c r="B30" s="134"/>
      <c r="C30" s="134"/>
      <c r="D30" s="135"/>
      <c r="E30" s="136"/>
      <c r="F30" s="137"/>
      <c r="G30" s="138"/>
      <c r="H30" s="139"/>
      <c r="I30" s="139"/>
      <c r="J30" s="140"/>
      <c r="K30" s="141"/>
      <c r="L30" s="142"/>
      <c r="M30" s="143"/>
      <c r="N30" s="18"/>
      <c r="O30" s="144"/>
    </row>
    <row r="31" s="145" customFormat="true" ht="21" hidden="false" customHeight="true" outlineLevel="0" collapsed="false">
      <c r="A31" s="133"/>
      <c r="B31" s="134"/>
      <c r="C31" s="134"/>
      <c r="D31" s="135"/>
      <c r="E31" s="136"/>
      <c r="F31" s="137"/>
      <c r="G31" s="138"/>
      <c r="H31" s="139"/>
      <c r="I31" s="139"/>
      <c r="J31" s="140"/>
      <c r="K31" s="141"/>
      <c r="L31" s="142"/>
      <c r="M31" s="143"/>
      <c r="N31" s="18"/>
      <c r="O31" s="144"/>
    </row>
    <row r="32" s="145" customFormat="true" ht="21" hidden="false" customHeight="true" outlineLevel="0" collapsed="false">
      <c r="A32" s="133"/>
      <c r="B32" s="134"/>
      <c r="C32" s="134"/>
      <c r="D32" s="135"/>
      <c r="E32" s="136"/>
      <c r="F32" s="137"/>
      <c r="G32" s="138"/>
      <c r="H32" s="139"/>
      <c r="I32" s="139"/>
      <c r="J32" s="140"/>
      <c r="K32" s="141"/>
      <c r="L32" s="142"/>
      <c r="M32" s="143"/>
      <c r="N32" s="18"/>
      <c r="O32" s="144"/>
    </row>
    <row r="33" s="145" customFormat="true" ht="21" hidden="false" customHeight="true" outlineLevel="0" collapsed="false">
      <c r="A33" s="133"/>
      <c r="B33" s="134"/>
      <c r="C33" s="134"/>
      <c r="D33" s="135"/>
      <c r="E33" s="136"/>
      <c r="F33" s="137"/>
      <c r="G33" s="138"/>
      <c r="H33" s="139"/>
      <c r="I33" s="139"/>
      <c r="J33" s="140"/>
      <c r="K33" s="141"/>
      <c r="L33" s="142"/>
      <c r="M33" s="143"/>
      <c r="N33" s="18"/>
      <c r="O33" s="144"/>
    </row>
    <row r="34" s="145" customFormat="true" ht="21" hidden="false" customHeight="true" outlineLevel="0" collapsed="false">
      <c r="A34" s="133"/>
      <c r="B34" s="134"/>
      <c r="C34" s="134"/>
      <c r="D34" s="135"/>
      <c r="E34" s="136"/>
      <c r="F34" s="137"/>
      <c r="G34" s="138"/>
      <c r="H34" s="139"/>
      <c r="I34" s="139"/>
      <c r="J34" s="140"/>
      <c r="K34" s="141"/>
      <c r="L34" s="142"/>
      <c r="M34" s="143"/>
      <c r="N34" s="18"/>
      <c r="O34" s="144"/>
    </row>
    <row r="35" s="145" customFormat="true" ht="21" hidden="false" customHeight="true" outlineLevel="0" collapsed="false">
      <c r="A35" s="133"/>
      <c r="B35" s="134"/>
      <c r="C35" s="134"/>
      <c r="D35" s="135"/>
      <c r="E35" s="136"/>
      <c r="F35" s="137"/>
      <c r="G35" s="138"/>
      <c r="H35" s="139"/>
      <c r="I35" s="139"/>
      <c r="J35" s="140"/>
      <c r="K35" s="141"/>
      <c r="L35" s="142"/>
      <c r="M35" s="143"/>
      <c r="N35" s="18"/>
      <c r="O35" s="144"/>
    </row>
    <row r="36" s="145" customFormat="true" ht="21" hidden="false" customHeight="true" outlineLevel="0" collapsed="false">
      <c r="A36" s="133"/>
      <c r="B36" s="134"/>
      <c r="C36" s="134"/>
      <c r="D36" s="135"/>
      <c r="E36" s="136"/>
      <c r="F36" s="137"/>
      <c r="G36" s="138"/>
      <c r="H36" s="139"/>
      <c r="I36" s="139"/>
      <c r="J36" s="140"/>
      <c r="K36" s="141"/>
      <c r="L36" s="142"/>
      <c r="M36" s="143"/>
      <c r="N36" s="18"/>
      <c r="O36" s="144"/>
    </row>
    <row r="37" s="145" customFormat="true" ht="21" hidden="false" customHeight="true" outlineLevel="0" collapsed="false">
      <c r="A37" s="133"/>
      <c r="B37" s="134"/>
      <c r="C37" s="134"/>
      <c r="D37" s="135"/>
      <c r="E37" s="136"/>
      <c r="F37" s="137"/>
      <c r="G37" s="138"/>
      <c r="H37" s="139"/>
      <c r="I37" s="139"/>
      <c r="J37" s="140"/>
      <c r="K37" s="141"/>
      <c r="L37" s="142"/>
      <c r="M37" s="143"/>
      <c r="N37" s="18"/>
      <c r="O37" s="144"/>
    </row>
    <row r="38" s="145" customFormat="true" ht="21" hidden="false" customHeight="true" outlineLevel="0" collapsed="false">
      <c r="A38" s="133"/>
      <c r="B38" s="134"/>
      <c r="C38" s="134"/>
      <c r="D38" s="135"/>
      <c r="E38" s="136"/>
      <c r="F38" s="137"/>
      <c r="G38" s="138"/>
      <c r="H38" s="139"/>
      <c r="I38" s="139"/>
      <c r="J38" s="140"/>
      <c r="K38" s="141"/>
      <c r="L38" s="142"/>
      <c r="M38" s="143"/>
      <c r="N38" s="18"/>
      <c r="O38" s="144"/>
    </row>
    <row r="39" s="145" customFormat="true" ht="21" hidden="false" customHeight="true" outlineLevel="0" collapsed="false">
      <c r="A39" s="133"/>
      <c r="B39" s="134"/>
      <c r="C39" s="134"/>
      <c r="D39" s="135"/>
      <c r="E39" s="136"/>
      <c r="F39" s="137"/>
      <c r="G39" s="138"/>
      <c r="H39" s="139"/>
      <c r="I39" s="139"/>
      <c r="J39" s="140"/>
      <c r="K39" s="141"/>
      <c r="L39" s="142"/>
      <c r="M39" s="143"/>
      <c r="N39" s="18"/>
      <c r="O39" s="144"/>
    </row>
    <row r="40" s="145" customFormat="true" ht="21" hidden="false" customHeight="true" outlineLevel="0" collapsed="false">
      <c r="A40" s="133"/>
      <c r="B40" s="134"/>
      <c r="C40" s="134"/>
      <c r="D40" s="135"/>
      <c r="E40" s="136"/>
      <c r="F40" s="137"/>
      <c r="G40" s="138"/>
      <c r="H40" s="139"/>
      <c r="I40" s="139"/>
      <c r="J40" s="140"/>
      <c r="K40" s="141"/>
      <c r="L40" s="142"/>
      <c r="M40" s="143"/>
      <c r="N40" s="18"/>
      <c r="O40" s="144"/>
    </row>
    <row r="41" s="145" customFormat="true" ht="21" hidden="false" customHeight="true" outlineLevel="0" collapsed="false">
      <c r="A41" s="133"/>
      <c r="B41" s="134"/>
      <c r="C41" s="134"/>
      <c r="D41" s="135"/>
      <c r="E41" s="136"/>
      <c r="F41" s="137"/>
      <c r="G41" s="138"/>
      <c r="H41" s="139"/>
      <c r="I41" s="139"/>
      <c r="J41" s="140"/>
      <c r="K41" s="141"/>
      <c r="L41" s="142"/>
      <c r="M41" s="143"/>
      <c r="N41" s="18"/>
      <c r="O41" s="144"/>
    </row>
    <row r="42" s="145" customFormat="true" ht="21" hidden="false" customHeight="true" outlineLevel="0" collapsed="false">
      <c r="A42" s="133"/>
      <c r="B42" s="134"/>
      <c r="C42" s="134"/>
      <c r="D42" s="135"/>
      <c r="E42" s="136"/>
      <c r="F42" s="137"/>
      <c r="G42" s="138"/>
      <c r="H42" s="139"/>
      <c r="I42" s="139"/>
      <c r="J42" s="140"/>
      <c r="K42" s="141"/>
      <c r="L42" s="142"/>
      <c r="M42" s="143"/>
      <c r="N42" s="18"/>
      <c r="O42" s="144"/>
    </row>
    <row r="43" s="145" customFormat="true" ht="21" hidden="false" customHeight="true" outlineLevel="0" collapsed="false">
      <c r="A43" s="133"/>
      <c r="B43" s="134"/>
      <c r="C43" s="134"/>
      <c r="D43" s="135"/>
      <c r="E43" s="136"/>
      <c r="F43" s="137"/>
      <c r="G43" s="138"/>
      <c r="H43" s="139"/>
      <c r="I43" s="139"/>
      <c r="J43" s="140"/>
      <c r="K43" s="141"/>
      <c r="L43" s="142"/>
      <c r="M43" s="143"/>
      <c r="N43" s="18"/>
      <c r="O43" s="144"/>
    </row>
    <row r="44" s="145" customFormat="true" ht="21" hidden="false" customHeight="true" outlineLevel="0" collapsed="false">
      <c r="A44" s="133"/>
      <c r="B44" s="134"/>
      <c r="C44" s="134"/>
      <c r="D44" s="135"/>
      <c r="E44" s="136"/>
      <c r="F44" s="137"/>
      <c r="G44" s="138"/>
      <c r="H44" s="139"/>
      <c r="I44" s="139"/>
      <c r="J44" s="140"/>
      <c r="K44" s="141"/>
      <c r="L44" s="142"/>
      <c r="M44" s="143"/>
      <c r="N44" s="18"/>
      <c r="O44" s="144"/>
    </row>
    <row r="45" s="145" customFormat="true" ht="21" hidden="false" customHeight="true" outlineLevel="0" collapsed="false">
      <c r="A45" s="133"/>
      <c r="B45" s="134"/>
      <c r="C45" s="134"/>
      <c r="D45" s="135"/>
      <c r="E45" s="136"/>
      <c r="F45" s="137"/>
      <c r="G45" s="138"/>
      <c r="H45" s="139"/>
      <c r="I45" s="139"/>
      <c r="J45" s="140"/>
      <c r="K45" s="141"/>
      <c r="L45" s="142"/>
      <c r="M45" s="143"/>
      <c r="N45" s="18"/>
      <c r="O45" s="144"/>
    </row>
    <row r="46" s="145" customFormat="true" ht="21" hidden="false" customHeight="true" outlineLevel="0" collapsed="false">
      <c r="A46" s="133"/>
      <c r="B46" s="134"/>
      <c r="C46" s="134"/>
      <c r="D46" s="135"/>
      <c r="E46" s="136"/>
      <c r="F46" s="137"/>
      <c r="G46" s="138"/>
      <c r="H46" s="139"/>
      <c r="I46" s="139"/>
      <c r="J46" s="140"/>
      <c r="K46" s="141"/>
      <c r="L46" s="142"/>
      <c r="M46" s="143"/>
      <c r="N46" s="18"/>
      <c r="O46" s="144"/>
    </row>
    <row r="47" s="145" customFormat="true" ht="21" hidden="false" customHeight="true" outlineLevel="0" collapsed="false">
      <c r="A47" s="133"/>
      <c r="B47" s="134"/>
      <c r="C47" s="134"/>
      <c r="D47" s="135"/>
      <c r="E47" s="136"/>
      <c r="F47" s="137"/>
      <c r="G47" s="138"/>
      <c r="H47" s="139"/>
      <c r="I47" s="139"/>
      <c r="J47" s="140"/>
      <c r="K47" s="141"/>
      <c r="L47" s="142"/>
      <c r="M47" s="143"/>
      <c r="N47" s="18"/>
      <c r="O47" s="144"/>
    </row>
    <row r="48" s="145" customFormat="true" ht="21" hidden="false" customHeight="true" outlineLevel="0" collapsed="false">
      <c r="A48" s="133"/>
      <c r="B48" s="134"/>
      <c r="C48" s="134"/>
      <c r="D48" s="135"/>
      <c r="E48" s="136"/>
      <c r="F48" s="137"/>
      <c r="G48" s="138"/>
      <c r="H48" s="139"/>
      <c r="I48" s="139"/>
      <c r="J48" s="140"/>
      <c r="K48" s="141"/>
      <c r="L48" s="142"/>
      <c r="M48" s="143"/>
      <c r="N48" s="18"/>
      <c r="O48" s="144"/>
    </row>
    <row r="49" s="145" customFormat="true" ht="21" hidden="false" customHeight="true" outlineLevel="0" collapsed="false">
      <c r="A49" s="133"/>
      <c r="B49" s="134"/>
      <c r="C49" s="134"/>
      <c r="D49" s="135"/>
      <c r="E49" s="136"/>
      <c r="F49" s="137"/>
      <c r="G49" s="138"/>
      <c r="H49" s="139"/>
      <c r="I49" s="139"/>
      <c r="J49" s="140"/>
      <c r="K49" s="141"/>
      <c r="L49" s="142"/>
      <c r="M49" s="143"/>
      <c r="N49" s="18"/>
      <c r="O49" s="144"/>
    </row>
    <row r="50" s="145" customFormat="true" ht="21" hidden="false" customHeight="true" outlineLevel="0" collapsed="false">
      <c r="A50" s="133"/>
      <c r="B50" s="134"/>
      <c r="C50" s="134"/>
      <c r="D50" s="135"/>
      <c r="E50" s="136"/>
      <c r="F50" s="137"/>
      <c r="G50" s="138"/>
      <c r="H50" s="139"/>
      <c r="I50" s="139"/>
      <c r="J50" s="140"/>
      <c r="K50" s="141"/>
      <c r="L50" s="142"/>
      <c r="M50" s="143"/>
      <c r="N50" s="18"/>
      <c r="O50" s="144"/>
    </row>
    <row r="51" s="145" customFormat="true" ht="21" hidden="false" customHeight="true" outlineLevel="0" collapsed="false">
      <c r="A51" s="133"/>
      <c r="B51" s="134"/>
      <c r="C51" s="134"/>
      <c r="D51" s="135"/>
      <c r="E51" s="136"/>
      <c r="F51" s="137"/>
      <c r="G51" s="138"/>
      <c r="H51" s="139"/>
      <c r="I51" s="139"/>
      <c r="J51" s="140"/>
      <c r="K51" s="141"/>
      <c r="L51" s="142"/>
      <c r="M51" s="143"/>
      <c r="N51" s="18"/>
      <c r="O51" s="144"/>
    </row>
    <row r="52" s="145" customFormat="true" ht="21" hidden="false" customHeight="true" outlineLevel="0" collapsed="false">
      <c r="A52" s="133"/>
      <c r="B52" s="134"/>
      <c r="C52" s="134"/>
      <c r="D52" s="135"/>
      <c r="E52" s="136"/>
      <c r="F52" s="137"/>
      <c r="G52" s="138"/>
      <c r="H52" s="139"/>
      <c r="I52" s="139"/>
      <c r="J52" s="140"/>
      <c r="K52" s="141"/>
      <c r="L52" s="142"/>
      <c r="M52" s="143"/>
      <c r="N52" s="18"/>
      <c r="O52" s="144"/>
    </row>
    <row r="53" s="145" customFormat="true" ht="21" hidden="false" customHeight="true" outlineLevel="0" collapsed="false">
      <c r="A53" s="133"/>
      <c r="B53" s="134"/>
      <c r="C53" s="134"/>
      <c r="D53" s="135"/>
      <c r="E53" s="136"/>
      <c r="F53" s="137"/>
      <c r="G53" s="138"/>
      <c r="H53" s="139"/>
      <c r="I53" s="139"/>
      <c r="J53" s="140"/>
      <c r="K53" s="141"/>
      <c r="L53" s="142"/>
      <c r="M53" s="143"/>
      <c r="N53" s="18"/>
      <c r="O53" s="144"/>
    </row>
    <row r="54" s="145" customFormat="true" ht="21" hidden="false" customHeight="true" outlineLevel="0" collapsed="false">
      <c r="A54" s="133"/>
      <c r="B54" s="134"/>
      <c r="C54" s="134"/>
      <c r="D54" s="135"/>
      <c r="E54" s="136"/>
      <c r="F54" s="137"/>
      <c r="G54" s="138"/>
      <c r="H54" s="139"/>
      <c r="I54" s="139"/>
      <c r="J54" s="140"/>
      <c r="K54" s="141"/>
      <c r="L54" s="142"/>
      <c r="M54" s="143"/>
      <c r="N54" s="18"/>
      <c r="O54" s="144"/>
    </row>
    <row r="55" s="145" customFormat="true" ht="21" hidden="false" customHeight="true" outlineLevel="0" collapsed="false">
      <c r="A55" s="133"/>
      <c r="B55" s="134"/>
      <c r="C55" s="134"/>
      <c r="D55" s="135"/>
      <c r="E55" s="136"/>
      <c r="F55" s="137"/>
      <c r="G55" s="138"/>
      <c r="H55" s="139"/>
      <c r="I55" s="139"/>
      <c r="J55" s="140"/>
      <c r="K55" s="141"/>
      <c r="L55" s="142"/>
      <c r="M55" s="143"/>
      <c r="N55" s="18"/>
      <c r="O55" s="144"/>
    </row>
    <row r="56" s="145" customFormat="true" ht="21" hidden="false" customHeight="true" outlineLevel="0" collapsed="false">
      <c r="A56" s="133"/>
      <c r="B56" s="134"/>
      <c r="C56" s="134"/>
      <c r="D56" s="135"/>
      <c r="E56" s="136"/>
      <c r="F56" s="137"/>
      <c r="G56" s="138"/>
      <c r="H56" s="139"/>
      <c r="I56" s="139"/>
      <c r="J56" s="140"/>
      <c r="K56" s="141"/>
      <c r="L56" s="142"/>
      <c r="M56" s="143"/>
      <c r="N56" s="18"/>
      <c r="O56" s="144"/>
    </row>
    <row r="57" s="145" customFormat="true" ht="21" hidden="false" customHeight="true" outlineLevel="0" collapsed="false">
      <c r="A57" s="133"/>
      <c r="B57" s="134"/>
      <c r="C57" s="134"/>
      <c r="D57" s="135"/>
      <c r="E57" s="136"/>
      <c r="F57" s="137"/>
      <c r="G57" s="138"/>
      <c r="H57" s="139"/>
      <c r="I57" s="139"/>
      <c r="J57" s="140"/>
      <c r="K57" s="141"/>
      <c r="L57" s="142"/>
      <c r="M57" s="143"/>
      <c r="N57" s="18"/>
      <c r="O57" s="144"/>
    </row>
    <row r="58" s="145" customFormat="true" ht="21" hidden="false" customHeight="true" outlineLevel="0" collapsed="false">
      <c r="A58" s="133"/>
      <c r="B58" s="134"/>
      <c r="C58" s="134"/>
      <c r="D58" s="135"/>
      <c r="E58" s="136"/>
      <c r="F58" s="137"/>
      <c r="G58" s="138"/>
      <c r="H58" s="139"/>
      <c r="I58" s="139"/>
      <c r="J58" s="140"/>
      <c r="K58" s="141"/>
      <c r="L58" s="142"/>
      <c r="M58" s="143"/>
      <c r="N58" s="18"/>
      <c r="O58" s="144"/>
    </row>
    <row r="59" s="145" customFormat="true" ht="21" hidden="false" customHeight="true" outlineLevel="0" collapsed="false">
      <c r="A59" s="133"/>
      <c r="B59" s="134"/>
      <c r="C59" s="134"/>
      <c r="D59" s="135"/>
      <c r="E59" s="136"/>
      <c r="F59" s="137"/>
      <c r="G59" s="138"/>
      <c r="H59" s="139"/>
      <c r="I59" s="139"/>
      <c r="J59" s="140"/>
      <c r="K59" s="141"/>
      <c r="L59" s="142"/>
      <c r="M59" s="143"/>
      <c r="N59" s="18"/>
      <c r="O59" s="144"/>
    </row>
    <row r="60" s="145" customFormat="true" ht="21" hidden="false" customHeight="true" outlineLevel="0" collapsed="false">
      <c r="A60" s="133"/>
      <c r="B60" s="134"/>
      <c r="C60" s="134"/>
      <c r="D60" s="135"/>
      <c r="E60" s="136"/>
      <c r="F60" s="137"/>
      <c r="G60" s="138"/>
      <c r="H60" s="139"/>
      <c r="I60" s="139"/>
      <c r="J60" s="140"/>
      <c r="K60" s="141"/>
      <c r="L60" s="142"/>
      <c r="M60" s="143"/>
      <c r="N60" s="18"/>
      <c r="O60" s="144"/>
    </row>
    <row r="61" s="145" customFormat="true" ht="21" hidden="false" customHeight="true" outlineLevel="0" collapsed="false">
      <c r="A61" s="133"/>
      <c r="B61" s="134"/>
      <c r="C61" s="134"/>
      <c r="D61" s="135"/>
      <c r="E61" s="136"/>
      <c r="F61" s="137"/>
      <c r="G61" s="138"/>
      <c r="H61" s="139"/>
      <c r="I61" s="139"/>
      <c r="J61" s="140"/>
      <c r="K61" s="141"/>
      <c r="L61" s="142"/>
      <c r="M61" s="143"/>
      <c r="N61" s="18"/>
      <c r="O61" s="144"/>
    </row>
    <row r="62" s="145" customFormat="true" ht="21" hidden="false" customHeight="true" outlineLevel="0" collapsed="false">
      <c r="A62" s="133"/>
      <c r="B62" s="134"/>
      <c r="C62" s="134"/>
      <c r="D62" s="135"/>
      <c r="E62" s="136"/>
      <c r="F62" s="137"/>
      <c r="G62" s="138"/>
      <c r="H62" s="139"/>
      <c r="I62" s="139"/>
      <c r="J62" s="140"/>
      <c r="K62" s="141"/>
      <c r="L62" s="142"/>
      <c r="M62" s="143"/>
      <c r="N62" s="18"/>
      <c r="O62" s="144"/>
    </row>
    <row r="63" s="145" customFormat="true" ht="21" hidden="false" customHeight="true" outlineLevel="0" collapsed="false">
      <c r="A63" s="133"/>
      <c r="B63" s="134"/>
      <c r="C63" s="134"/>
      <c r="D63" s="135"/>
      <c r="E63" s="136"/>
      <c r="F63" s="137"/>
      <c r="G63" s="138"/>
      <c r="H63" s="139"/>
      <c r="I63" s="139"/>
      <c r="J63" s="140"/>
      <c r="K63" s="141"/>
      <c r="L63" s="142"/>
      <c r="M63" s="143"/>
      <c r="N63" s="18"/>
      <c r="O63" s="144"/>
    </row>
    <row r="64" s="145" customFormat="true" ht="21" hidden="false" customHeight="true" outlineLevel="0" collapsed="false">
      <c r="A64" s="133"/>
      <c r="B64" s="134"/>
      <c r="C64" s="134"/>
      <c r="D64" s="135"/>
      <c r="E64" s="136"/>
      <c r="F64" s="137"/>
      <c r="G64" s="138"/>
      <c r="H64" s="139"/>
      <c r="I64" s="139"/>
      <c r="J64" s="140"/>
      <c r="K64" s="141"/>
      <c r="L64" s="142"/>
      <c r="M64" s="143"/>
      <c r="N64" s="18"/>
      <c r="O64" s="144"/>
    </row>
    <row r="65" s="145" customFormat="true" ht="21" hidden="false" customHeight="true" outlineLevel="0" collapsed="false">
      <c r="A65" s="133"/>
      <c r="B65" s="134"/>
      <c r="C65" s="134"/>
      <c r="D65" s="135"/>
      <c r="E65" s="136"/>
      <c r="F65" s="137"/>
      <c r="G65" s="138"/>
      <c r="H65" s="139"/>
      <c r="I65" s="139"/>
      <c r="J65" s="140"/>
      <c r="K65" s="141"/>
      <c r="L65" s="142"/>
      <c r="M65" s="143"/>
      <c r="N65" s="18"/>
      <c r="O65" s="144"/>
    </row>
    <row r="66" s="145" customFormat="true" ht="21" hidden="false" customHeight="true" outlineLevel="0" collapsed="false">
      <c r="A66" s="133"/>
      <c r="B66" s="134"/>
      <c r="C66" s="134"/>
      <c r="D66" s="135"/>
      <c r="E66" s="136"/>
      <c r="F66" s="137"/>
      <c r="G66" s="138"/>
      <c r="H66" s="139"/>
      <c r="I66" s="139"/>
      <c r="J66" s="140"/>
      <c r="K66" s="141"/>
      <c r="L66" s="142"/>
      <c r="M66" s="143"/>
      <c r="N66" s="18"/>
      <c r="O66" s="144"/>
    </row>
    <row r="67" s="145" customFormat="true" ht="21" hidden="false" customHeight="true" outlineLevel="0" collapsed="false">
      <c r="A67" s="133"/>
      <c r="B67" s="134"/>
      <c r="C67" s="134"/>
      <c r="D67" s="135"/>
      <c r="E67" s="136"/>
      <c r="F67" s="137"/>
      <c r="G67" s="138"/>
      <c r="H67" s="139"/>
      <c r="I67" s="139"/>
      <c r="J67" s="140"/>
      <c r="K67" s="141"/>
      <c r="L67" s="142"/>
      <c r="M67" s="143"/>
      <c r="N67" s="18"/>
      <c r="O67" s="144"/>
    </row>
    <row r="68" s="145" customFormat="true" ht="21" hidden="false" customHeight="true" outlineLevel="0" collapsed="false">
      <c r="A68" s="133"/>
      <c r="B68" s="134"/>
      <c r="C68" s="134"/>
      <c r="D68" s="135"/>
      <c r="E68" s="136"/>
      <c r="F68" s="137"/>
      <c r="G68" s="138"/>
      <c r="H68" s="139"/>
      <c r="I68" s="139"/>
      <c r="J68" s="140"/>
      <c r="K68" s="141"/>
      <c r="L68" s="142"/>
      <c r="M68" s="143"/>
      <c r="N68" s="18"/>
      <c r="O68" s="144"/>
    </row>
    <row r="69" s="145" customFormat="true" ht="21" hidden="false" customHeight="true" outlineLevel="0" collapsed="false">
      <c r="A69" s="133"/>
      <c r="B69" s="134"/>
      <c r="C69" s="134"/>
      <c r="D69" s="135"/>
      <c r="E69" s="136"/>
      <c r="F69" s="137"/>
      <c r="G69" s="138"/>
      <c r="H69" s="139"/>
      <c r="I69" s="139"/>
      <c r="J69" s="140"/>
      <c r="K69" s="141"/>
      <c r="L69" s="142"/>
      <c r="M69" s="143"/>
      <c r="N69" s="18"/>
      <c r="O69" s="144"/>
    </row>
    <row r="70" s="145" customFormat="true" ht="21" hidden="false" customHeight="true" outlineLevel="0" collapsed="false">
      <c r="A70" s="133"/>
      <c r="B70" s="134"/>
      <c r="C70" s="134"/>
      <c r="D70" s="135"/>
      <c r="E70" s="136"/>
      <c r="F70" s="137"/>
      <c r="G70" s="138"/>
      <c r="H70" s="139"/>
      <c r="I70" s="139"/>
      <c r="J70" s="140"/>
      <c r="K70" s="141"/>
      <c r="L70" s="142"/>
      <c r="M70" s="143"/>
      <c r="N70" s="18"/>
      <c r="O70" s="144"/>
    </row>
    <row r="71" s="145" customFormat="true" ht="21" hidden="false" customHeight="true" outlineLevel="0" collapsed="false">
      <c r="A71" s="133"/>
      <c r="B71" s="134"/>
      <c r="C71" s="134"/>
      <c r="D71" s="135"/>
      <c r="E71" s="136"/>
      <c r="F71" s="137"/>
      <c r="G71" s="138"/>
      <c r="H71" s="139"/>
      <c r="I71" s="139"/>
      <c r="J71" s="140"/>
      <c r="K71" s="141"/>
      <c r="L71" s="142"/>
      <c r="M71" s="143"/>
      <c r="N71" s="18"/>
      <c r="O71" s="144"/>
    </row>
    <row r="72" s="145" customFormat="true" ht="21" hidden="false" customHeight="true" outlineLevel="0" collapsed="false">
      <c r="A72" s="133"/>
      <c r="B72" s="134"/>
      <c r="C72" s="134"/>
      <c r="D72" s="135"/>
      <c r="E72" s="136"/>
      <c r="F72" s="137"/>
      <c r="G72" s="138"/>
      <c r="H72" s="139"/>
      <c r="I72" s="139"/>
      <c r="J72" s="140"/>
      <c r="K72" s="141"/>
      <c r="L72" s="142"/>
      <c r="M72" s="143"/>
      <c r="N72" s="18"/>
      <c r="O72" s="144"/>
    </row>
    <row r="73" s="145" customFormat="true" ht="21" hidden="false" customHeight="true" outlineLevel="0" collapsed="false">
      <c r="A73" s="133"/>
      <c r="B73" s="134"/>
      <c r="C73" s="134"/>
      <c r="D73" s="135"/>
      <c r="E73" s="136"/>
      <c r="F73" s="137"/>
      <c r="G73" s="138"/>
      <c r="H73" s="139"/>
      <c r="I73" s="139"/>
      <c r="J73" s="140"/>
      <c r="K73" s="141"/>
      <c r="L73" s="142"/>
      <c r="M73" s="143"/>
      <c r="N73" s="18"/>
      <c r="O73" s="144"/>
    </row>
    <row r="74" s="145" customFormat="true" ht="21" hidden="false" customHeight="true" outlineLevel="0" collapsed="false">
      <c r="A74" s="133"/>
      <c r="B74" s="134"/>
      <c r="C74" s="134"/>
      <c r="D74" s="135"/>
      <c r="E74" s="136"/>
      <c r="F74" s="137"/>
      <c r="G74" s="138"/>
      <c r="H74" s="139"/>
      <c r="I74" s="139"/>
      <c r="J74" s="140"/>
      <c r="K74" s="141"/>
      <c r="L74" s="142"/>
      <c r="M74" s="143"/>
      <c r="N74" s="18"/>
      <c r="O74" s="144"/>
    </row>
    <row r="75" s="145" customFormat="true" ht="21" hidden="false" customHeight="true" outlineLevel="0" collapsed="false">
      <c r="A75" s="133"/>
      <c r="B75" s="134"/>
      <c r="C75" s="134"/>
      <c r="D75" s="135"/>
      <c r="E75" s="136"/>
      <c r="F75" s="137"/>
      <c r="G75" s="138"/>
      <c r="H75" s="139"/>
      <c r="I75" s="139"/>
      <c r="J75" s="140"/>
      <c r="K75" s="141"/>
      <c r="L75" s="142"/>
      <c r="M75" s="143"/>
      <c r="N75" s="18"/>
      <c r="O75" s="144"/>
    </row>
    <row r="76" s="145" customFormat="true" ht="21" hidden="false" customHeight="true" outlineLevel="0" collapsed="false">
      <c r="A76" s="133"/>
      <c r="B76" s="134"/>
      <c r="C76" s="134"/>
      <c r="D76" s="135"/>
      <c r="E76" s="136"/>
      <c r="F76" s="137"/>
      <c r="G76" s="138"/>
      <c r="H76" s="139"/>
      <c r="I76" s="139"/>
      <c r="J76" s="140"/>
      <c r="K76" s="141"/>
      <c r="L76" s="142"/>
      <c r="M76" s="143"/>
      <c r="N76" s="18"/>
      <c r="O76" s="144"/>
    </row>
    <row r="77" s="145" customFormat="true" ht="21" hidden="false" customHeight="true" outlineLevel="0" collapsed="false">
      <c r="A77" s="133"/>
      <c r="B77" s="134"/>
      <c r="C77" s="134"/>
      <c r="D77" s="135"/>
      <c r="E77" s="136"/>
      <c r="F77" s="137"/>
      <c r="G77" s="138"/>
      <c r="H77" s="139"/>
      <c r="I77" s="139"/>
      <c r="J77" s="140"/>
      <c r="K77" s="141"/>
      <c r="L77" s="142"/>
      <c r="M77" s="143"/>
      <c r="N77" s="18"/>
      <c r="O77" s="144"/>
    </row>
    <row r="78" s="145" customFormat="true" ht="21" hidden="false" customHeight="true" outlineLevel="0" collapsed="false">
      <c r="A78" s="133"/>
      <c r="B78" s="134"/>
      <c r="C78" s="134"/>
      <c r="D78" s="135"/>
      <c r="E78" s="136"/>
      <c r="F78" s="137"/>
      <c r="G78" s="138"/>
      <c r="H78" s="139"/>
      <c r="I78" s="139"/>
      <c r="J78" s="140"/>
      <c r="K78" s="141"/>
      <c r="L78" s="142"/>
      <c r="M78" s="143"/>
      <c r="N78" s="18"/>
      <c r="O78" s="144"/>
    </row>
    <row r="79" s="145" customFormat="true" ht="21" hidden="false" customHeight="true" outlineLevel="0" collapsed="false">
      <c r="A79" s="133"/>
      <c r="B79" s="134"/>
      <c r="C79" s="134"/>
      <c r="D79" s="135"/>
      <c r="E79" s="136"/>
      <c r="F79" s="137"/>
      <c r="G79" s="138"/>
      <c r="H79" s="139"/>
      <c r="I79" s="139"/>
      <c r="J79" s="140"/>
      <c r="K79" s="141"/>
      <c r="L79" s="142"/>
      <c r="M79" s="143"/>
      <c r="N79" s="18"/>
      <c r="O79" s="144"/>
    </row>
    <row r="80" s="145" customFormat="true" ht="21" hidden="false" customHeight="true" outlineLevel="0" collapsed="false">
      <c r="A80" s="133"/>
      <c r="B80" s="134"/>
      <c r="C80" s="134"/>
      <c r="D80" s="135"/>
      <c r="E80" s="136"/>
      <c r="F80" s="137"/>
      <c r="G80" s="138"/>
      <c r="H80" s="139"/>
      <c r="I80" s="139"/>
      <c r="J80" s="140"/>
      <c r="K80" s="141"/>
      <c r="L80" s="142"/>
      <c r="M80" s="143"/>
      <c r="N80" s="18"/>
      <c r="O80" s="144"/>
    </row>
    <row r="81" s="145" customFormat="true" ht="21" hidden="false" customHeight="true" outlineLevel="0" collapsed="false">
      <c r="A81" s="133"/>
      <c r="B81" s="134"/>
      <c r="C81" s="134"/>
      <c r="D81" s="135"/>
      <c r="E81" s="136"/>
      <c r="F81" s="137"/>
      <c r="G81" s="138"/>
      <c r="H81" s="139"/>
      <c r="I81" s="139"/>
      <c r="J81" s="140"/>
      <c r="K81" s="141"/>
      <c r="L81" s="142"/>
      <c r="M81" s="143"/>
      <c r="N81" s="18"/>
      <c r="O81" s="144"/>
    </row>
    <row r="82" s="145" customFormat="true" ht="21" hidden="false" customHeight="true" outlineLevel="0" collapsed="false">
      <c r="A82" s="133"/>
      <c r="B82" s="134"/>
      <c r="C82" s="134"/>
      <c r="D82" s="135"/>
      <c r="E82" s="136"/>
      <c r="F82" s="137"/>
      <c r="G82" s="138"/>
      <c r="H82" s="139"/>
      <c r="I82" s="139"/>
      <c r="J82" s="140"/>
      <c r="K82" s="141"/>
      <c r="L82" s="142"/>
      <c r="M82" s="143"/>
      <c r="N82" s="18"/>
      <c r="O82" s="144"/>
    </row>
    <row r="83" s="145" customFormat="true" ht="21" hidden="false" customHeight="true" outlineLevel="0" collapsed="false">
      <c r="A83" s="133"/>
      <c r="B83" s="134"/>
      <c r="C83" s="134"/>
      <c r="D83" s="135"/>
      <c r="E83" s="136"/>
      <c r="F83" s="137"/>
      <c r="G83" s="138"/>
      <c r="H83" s="139"/>
      <c r="I83" s="139"/>
      <c r="J83" s="140"/>
      <c r="K83" s="141"/>
      <c r="L83" s="142"/>
      <c r="M83" s="143"/>
      <c r="N83" s="18"/>
      <c r="O83" s="144"/>
    </row>
    <row r="84" s="145" customFormat="true" ht="21" hidden="false" customHeight="true" outlineLevel="0" collapsed="false">
      <c r="A84" s="133"/>
      <c r="B84" s="134"/>
      <c r="C84" s="134"/>
      <c r="D84" s="135"/>
      <c r="E84" s="136"/>
      <c r="F84" s="137"/>
      <c r="G84" s="138"/>
      <c r="H84" s="139"/>
      <c r="I84" s="139"/>
      <c r="J84" s="140"/>
      <c r="K84" s="141"/>
      <c r="L84" s="142"/>
      <c r="M84" s="143"/>
      <c r="N84" s="18"/>
      <c r="O84" s="144"/>
    </row>
    <row r="85" s="145" customFormat="true" ht="21" hidden="false" customHeight="true" outlineLevel="0" collapsed="false">
      <c r="A85" s="133"/>
      <c r="B85" s="134"/>
      <c r="C85" s="134"/>
      <c r="D85" s="135"/>
      <c r="E85" s="136"/>
      <c r="F85" s="137"/>
      <c r="G85" s="138"/>
      <c r="H85" s="139"/>
      <c r="I85" s="139"/>
      <c r="J85" s="140"/>
      <c r="K85" s="141"/>
      <c r="L85" s="142"/>
      <c r="M85" s="143"/>
      <c r="N85" s="18"/>
      <c r="O85" s="144"/>
    </row>
    <row r="86" s="145" customFormat="true" ht="21" hidden="false" customHeight="true" outlineLevel="0" collapsed="false">
      <c r="A86" s="133"/>
      <c r="B86" s="134"/>
      <c r="C86" s="134"/>
      <c r="D86" s="135"/>
      <c r="E86" s="136"/>
      <c r="F86" s="137"/>
      <c r="G86" s="138"/>
      <c r="H86" s="139"/>
      <c r="I86" s="139"/>
      <c r="J86" s="140"/>
      <c r="K86" s="141"/>
      <c r="L86" s="142"/>
      <c r="M86" s="143"/>
      <c r="N86" s="18"/>
      <c r="O86" s="144"/>
    </row>
    <row r="87" s="145" customFormat="true" ht="21" hidden="false" customHeight="true" outlineLevel="0" collapsed="false">
      <c r="A87" s="133"/>
      <c r="B87" s="134"/>
      <c r="C87" s="134"/>
      <c r="D87" s="135"/>
      <c r="E87" s="136"/>
      <c r="F87" s="137"/>
      <c r="G87" s="138"/>
      <c r="H87" s="139"/>
      <c r="I87" s="139"/>
      <c r="J87" s="140"/>
      <c r="K87" s="141"/>
      <c r="L87" s="142"/>
      <c r="M87" s="143"/>
      <c r="N87" s="18"/>
      <c r="O87" s="144"/>
    </row>
    <row r="88" s="145" customFormat="true" ht="21" hidden="false" customHeight="true" outlineLevel="0" collapsed="false">
      <c r="A88" s="133"/>
      <c r="B88" s="134"/>
      <c r="C88" s="134"/>
      <c r="D88" s="135"/>
      <c r="E88" s="136"/>
      <c r="F88" s="137"/>
      <c r="G88" s="138"/>
      <c r="H88" s="139"/>
      <c r="I88" s="139"/>
      <c r="J88" s="140"/>
      <c r="K88" s="141"/>
      <c r="L88" s="142"/>
      <c r="M88" s="143"/>
      <c r="N88" s="18"/>
      <c r="O88" s="144"/>
    </row>
    <row r="89" s="145" customFormat="true" ht="21" hidden="false" customHeight="true" outlineLevel="0" collapsed="false">
      <c r="A89" s="133"/>
      <c r="B89" s="134"/>
      <c r="C89" s="134"/>
      <c r="D89" s="135"/>
      <c r="E89" s="136"/>
      <c r="F89" s="137"/>
      <c r="G89" s="138"/>
      <c r="H89" s="139"/>
      <c r="I89" s="139"/>
      <c r="J89" s="140"/>
      <c r="K89" s="141"/>
      <c r="L89" s="142"/>
      <c r="M89" s="143"/>
      <c r="N89" s="18"/>
      <c r="O89" s="144"/>
    </row>
    <row r="90" s="145" customFormat="true" ht="21" hidden="false" customHeight="true" outlineLevel="0" collapsed="false">
      <c r="A90" s="133"/>
      <c r="B90" s="134"/>
      <c r="C90" s="134"/>
      <c r="D90" s="135"/>
      <c r="E90" s="136"/>
      <c r="F90" s="137"/>
      <c r="G90" s="138"/>
      <c r="H90" s="139"/>
      <c r="I90" s="139"/>
      <c r="J90" s="140"/>
      <c r="K90" s="141"/>
      <c r="L90" s="142"/>
      <c r="M90" s="143"/>
      <c r="N90" s="18"/>
      <c r="O90" s="144"/>
    </row>
    <row r="91" s="145" customFormat="true" ht="21" hidden="false" customHeight="true" outlineLevel="0" collapsed="false">
      <c r="A91" s="133"/>
      <c r="B91" s="134"/>
      <c r="C91" s="134"/>
      <c r="D91" s="135"/>
      <c r="E91" s="136"/>
      <c r="F91" s="137"/>
      <c r="G91" s="138"/>
      <c r="H91" s="139"/>
      <c r="I91" s="139"/>
      <c r="J91" s="140"/>
      <c r="K91" s="141"/>
      <c r="L91" s="142"/>
      <c r="M91" s="143"/>
      <c r="N91" s="18"/>
      <c r="O91" s="144"/>
    </row>
    <row r="92" s="145" customFormat="true" ht="21" hidden="false" customHeight="true" outlineLevel="0" collapsed="false">
      <c r="A92" s="133"/>
      <c r="B92" s="134"/>
      <c r="C92" s="134"/>
      <c r="D92" s="135"/>
      <c r="E92" s="136"/>
      <c r="F92" s="137"/>
      <c r="G92" s="138"/>
      <c r="H92" s="139"/>
      <c r="I92" s="139"/>
      <c r="J92" s="140"/>
      <c r="K92" s="141"/>
      <c r="L92" s="142"/>
      <c r="M92" s="143"/>
      <c r="N92" s="18"/>
      <c r="O92" s="144"/>
    </row>
    <row r="93" s="145" customFormat="true" ht="21" hidden="false" customHeight="true" outlineLevel="0" collapsed="false">
      <c r="A93" s="133"/>
      <c r="B93" s="134"/>
      <c r="C93" s="134"/>
      <c r="D93" s="135"/>
      <c r="E93" s="136"/>
      <c r="F93" s="137"/>
      <c r="G93" s="138"/>
      <c r="H93" s="139"/>
      <c r="I93" s="139"/>
      <c r="J93" s="140"/>
      <c r="K93" s="141"/>
      <c r="L93" s="142"/>
      <c r="M93" s="143"/>
      <c r="N93" s="18"/>
      <c r="O93" s="144"/>
    </row>
    <row r="94" s="145" customFormat="true" ht="21" hidden="false" customHeight="true" outlineLevel="0" collapsed="false">
      <c r="A94" s="133"/>
      <c r="B94" s="134"/>
      <c r="C94" s="134"/>
      <c r="D94" s="135"/>
      <c r="E94" s="136"/>
      <c r="F94" s="137"/>
      <c r="G94" s="138"/>
      <c r="H94" s="139"/>
      <c r="I94" s="139"/>
      <c r="J94" s="140"/>
      <c r="K94" s="141"/>
      <c r="L94" s="142"/>
      <c r="M94" s="143"/>
      <c r="N94" s="18"/>
      <c r="O94" s="144"/>
    </row>
    <row r="95" s="145" customFormat="true" ht="21" hidden="false" customHeight="true" outlineLevel="0" collapsed="false">
      <c r="A95" s="133"/>
      <c r="B95" s="134"/>
      <c r="C95" s="134"/>
      <c r="D95" s="135"/>
      <c r="E95" s="136"/>
      <c r="F95" s="137"/>
      <c r="G95" s="138"/>
      <c r="H95" s="139"/>
      <c r="I95" s="139"/>
      <c r="J95" s="140"/>
      <c r="K95" s="141"/>
      <c r="L95" s="142"/>
      <c r="M95" s="143"/>
      <c r="N95" s="18"/>
      <c r="O95" s="144"/>
    </row>
    <row r="96" s="145" customFormat="true" ht="21" hidden="false" customHeight="true" outlineLevel="0" collapsed="false">
      <c r="A96" s="133"/>
      <c r="B96" s="134"/>
      <c r="C96" s="134"/>
      <c r="D96" s="135"/>
      <c r="E96" s="136"/>
      <c r="F96" s="137"/>
      <c r="G96" s="138"/>
      <c r="H96" s="139"/>
      <c r="I96" s="139"/>
      <c r="J96" s="140"/>
      <c r="K96" s="141"/>
      <c r="L96" s="142"/>
      <c r="M96" s="143"/>
      <c r="N96" s="18"/>
      <c r="O96" s="144"/>
    </row>
    <row r="97" s="145" customFormat="true" ht="21" hidden="false" customHeight="true" outlineLevel="0" collapsed="false">
      <c r="A97" s="133"/>
      <c r="B97" s="134"/>
      <c r="C97" s="134"/>
      <c r="D97" s="135"/>
      <c r="E97" s="136"/>
      <c r="F97" s="137"/>
      <c r="G97" s="138"/>
      <c r="H97" s="139"/>
      <c r="I97" s="139"/>
      <c r="J97" s="140"/>
      <c r="K97" s="141"/>
      <c r="L97" s="142"/>
      <c r="M97" s="143"/>
      <c r="N97" s="18"/>
      <c r="O97" s="144"/>
    </row>
    <row r="98" s="145" customFormat="true" ht="21" hidden="false" customHeight="true" outlineLevel="0" collapsed="false">
      <c r="A98" s="133"/>
      <c r="B98" s="134"/>
      <c r="C98" s="134"/>
      <c r="D98" s="135"/>
      <c r="E98" s="136"/>
      <c r="F98" s="137"/>
      <c r="G98" s="138"/>
      <c r="H98" s="139"/>
      <c r="I98" s="139"/>
      <c r="J98" s="140"/>
      <c r="K98" s="141"/>
      <c r="L98" s="142"/>
      <c r="M98" s="143"/>
      <c r="N98" s="18"/>
      <c r="O98" s="144"/>
    </row>
    <row r="99" s="145" customFormat="true" ht="21" hidden="false" customHeight="true" outlineLevel="0" collapsed="false">
      <c r="A99" s="133"/>
      <c r="B99" s="134"/>
      <c r="C99" s="134"/>
      <c r="D99" s="135"/>
      <c r="E99" s="136"/>
      <c r="F99" s="137"/>
      <c r="G99" s="138"/>
      <c r="H99" s="139"/>
      <c r="I99" s="139"/>
      <c r="J99" s="140"/>
      <c r="K99" s="141"/>
      <c r="L99" s="142"/>
      <c r="M99" s="143"/>
      <c r="N99" s="18"/>
      <c r="O99" s="144"/>
    </row>
    <row r="100" s="145" customFormat="true" ht="21" hidden="false" customHeight="true" outlineLevel="0" collapsed="false">
      <c r="A100" s="133"/>
      <c r="B100" s="134"/>
      <c r="C100" s="134"/>
      <c r="D100" s="135"/>
      <c r="E100" s="136"/>
      <c r="F100" s="137"/>
      <c r="G100" s="138"/>
      <c r="H100" s="139"/>
      <c r="I100" s="139"/>
      <c r="J100" s="140"/>
      <c r="K100" s="141"/>
      <c r="L100" s="142"/>
      <c r="M100" s="143"/>
      <c r="N100" s="18"/>
      <c r="O100" s="144"/>
    </row>
    <row r="101" s="145" customFormat="true" ht="21" hidden="false" customHeight="true" outlineLevel="0" collapsed="false">
      <c r="A101" s="133"/>
      <c r="B101" s="134"/>
      <c r="C101" s="134"/>
      <c r="D101" s="135"/>
      <c r="E101" s="136"/>
      <c r="F101" s="137"/>
      <c r="G101" s="138"/>
      <c r="H101" s="139"/>
      <c r="I101" s="139"/>
      <c r="J101" s="140"/>
      <c r="K101" s="141"/>
      <c r="L101" s="142"/>
      <c r="M101" s="143"/>
      <c r="N101" s="18"/>
      <c r="O101" s="144"/>
    </row>
    <row r="102" s="145" customFormat="true" ht="21" hidden="false" customHeight="true" outlineLevel="0" collapsed="false">
      <c r="A102" s="133"/>
      <c r="B102" s="134"/>
      <c r="C102" s="134"/>
      <c r="D102" s="135"/>
      <c r="E102" s="136"/>
      <c r="F102" s="137"/>
      <c r="G102" s="138"/>
      <c r="H102" s="139"/>
      <c r="I102" s="139"/>
      <c r="J102" s="140"/>
      <c r="K102" s="141"/>
      <c r="L102" s="142"/>
      <c r="M102" s="143"/>
      <c r="N102" s="18"/>
      <c r="O102" s="144"/>
    </row>
    <row r="103" s="145" customFormat="true" ht="21" hidden="false" customHeight="true" outlineLevel="0" collapsed="false">
      <c r="A103" s="133"/>
      <c r="B103" s="134"/>
      <c r="C103" s="134"/>
      <c r="D103" s="135"/>
      <c r="E103" s="136"/>
      <c r="F103" s="137"/>
      <c r="G103" s="138"/>
      <c r="H103" s="139"/>
      <c r="I103" s="139"/>
      <c r="J103" s="140"/>
      <c r="K103" s="141"/>
      <c r="L103" s="142"/>
      <c r="M103" s="143"/>
      <c r="N103" s="18"/>
      <c r="O103" s="144"/>
    </row>
    <row r="104" s="145" customFormat="true" ht="21" hidden="false" customHeight="true" outlineLevel="0" collapsed="false">
      <c r="A104" s="133"/>
      <c r="B104" s="134"/>
      <c r="C104" s="134"/>
      <c r="D104" s="135"/>
      <c r="E104" s="136"/>
      <c r="F104" s="137"/>
      <c r="G104" s="138"/>
      <c r="H104" s="139"/>
      <c r="I104" s="139"/>
      <c r="J104" s="140"/>
      <c r="K104" s="141"/>
      <c r="L104" s="142"/>
      <c r="M104" s="143"/>
      <c r="N104" s="18"/>
      <c r="O104" s="144"/>
    </row>
    <row r="105" s="145" customFormat="true" ht="21" hidden="false" customHeight="true" outlineLevel="0" collapsed="false">
      <c r="A105" s="133"/>
      <c r="B105" s="134"/>
      <c r="C105" s="134"/>
      <c r="D105" s="135"/>
      <c r="E105" s="136"/>
      <c r="F105" s="137"/>
      <c r="G105" s="138"/>
      <c r="H105" s="139"/>
      <c r="I105" s="139"/>
      <c r="J105" s="140"/>
      <c r="K105" s="141"/>
      <c r="L105" s="142"/>
      <c r="M105" s="143"/>
      <c r="N105" s="18"/>
      <c r="O105" s="144"/>
    </row>
    <row r="106" s="145" customFormat="true" ht="21" hidden="false" customHeight="true" outlineLevel="0" collapsed="false">
      <c r="A106" s="133"/>
      <c r="B106" s="134"/>
      <c r="C106" s="134"/>
      <c r="D106" s="135"/>
      <c r="E106" s="136"/>
      <c r="F106" s="137"/>
      <c r="G106" s="138"/>
      <c r="H106" s="139"/>
      <c r="I106" s="139"/>
      <c r="J106" s="140"/>
      <c r="K106" s="141"/>
      <c r="L106" s="142"/>
      <c r="M106" s="143"/>
      <c r="N106" s="18"/>
      <c r="O106" s="144"/>
    </row>
    <row r="107" s="145" customFormat="true" ht="21" hidden="false" customHeight="true" outlineLevel="0" collapsed="false">
      <c r="A107" s="133"/>
      <c r="B107" s="134"/>
      <c r="C107" s="134"/>
      <c r="D107" s="135"/>
      <c r="E107" s="136"/>
      <c r="F107" s="137"/>
      <c r="G107" s="138"/>
      <c r="H107" s="139"/>
      <c r="I107" s="139"/>
      <c r="J107" s="140"/>
      <c r="K107" s="141"/>
      <c r="L107" s="142"/>
      <c r="M107" s="143"/>
      <c r="N107" s="18"/>
      <c r="O107" s="144"/>
    </row>
    <row r="108" s="145" customFormat="true" ht="21" hidden="false" customHeight="true" outlineLevel="0" collapsed="false">
      <c r="A108" s="133"/>
      <c r="B108" s="134"/>
      <c r="C108" s="134"/>
      <c r="D108" s="135"/>
      <c r="E108" s="136"/>
      <c r="F108" s="137"/>
      <c r="G108" s="138"/>
      <c r="H108" s="139"/>
      <c r="I108" s="139"/>
      <c r="J108" s="140"/>
      <c r="K108" s="141"/>
      <c r="L108" s="142"/>
      <c r="M108" s="143"/>
      <c r="N108" s="18"/>
      <c r="O108" s="144"/>
    </row>
    <row r="109" s="145" customFormat="true" ht="21" hidden="false" customHeight="true" outlineLevel="0" collapsed="false">
      <c r="A109" s="133"/>
      <c r="B109" s="134"/>
      <c r="C109" s="134"/>
      <c r="D109" s="135"/>
      <c r="E109" s="136"/>
      <c r="F109" s="137"/>
      <c r="G109" s="138"/>
      <c r="H109" s="139"/>
      <c r="I109" s="139"/>
      <c r="J109" s="140"/>
      <c r="K109" s="141"/>
      <c r="L109" s="142"/>
      <c r="M109" s="143"/>
      <c r="N109" s="18"/>
      <c r="O109" s="144"/>
    </row>
    <row r="110" s="145" customFormat="true" ht="21" hidden="false" customHeight="true" outlineLevel="0" collapsed="false">
      <c r="A110" s="133"/>
      <c r="B110" s="134"/>
      <c r="C110" s="134"/>
      <c r="D110" s="135"/>
      <c r="E110" s="136"/>
      <c r="F110" s="137"/>
      <c r="G110" s="138"/>
      <c r="H110" s="139"/>
      <c r="I110" s="139"/>
      <c r="J110" s="140"/>
      <c r="K110" s="141"/>
      <c r="L110" s="142"/>
      <c r="M110" s="143"/>
      <c r="N110" s="18"/>
      <c r="O110" s="144"/>
    </row>
    <row r="111" s="145" customFormat="true" ht="21" hidden="false" customHeight="true" outlineLevel="0" collapsed="false">
      <c r="A111" s="133"/>
      <c r="B111" s="134"/>
      <c r="C111" s="134"/>
      <c r="D111" s="135"/>
      <c r="E111" s="136"/>
      <c r="F111" s="137"/>
      <c r="G111" s="138"/>
      <c r="H111" s="139"/>
      <c r="I111" s="139"/>
      <c r="J111" s="140"/>
      <c r="K111" s="141"/>
      <c r="L111" s="142"/>
      <c r="M111" s="143"/>
      <c r="N111" s="18"/>
      <c r="O111" s="144"/>
    </row>
    <row r="112" s="145" customFormat="true" ht="21" hidden="false" customHeight="true" outlineLevel="0" collapsed="false">
      <c r="A112" s="133"/>
      <c r="B112" s="134"/>
      <c r="C112" s="134"/>
      <c r="D112" s="135"/>
      <c r="E112" s="136"/>
      <c r="F112" s="137"/>
      <c r="G112" s="138"/>
      <c r="H112" s="139"/>
      <c r="I112" s="139"/>
      <c r="J112" s="140"/>
      <c r="K112" s="141"/>
      <c r="L112" s="142"/>
      <c r="M112" s="143"/>
      <c r="N112" s="18"/>
      <c r="O112" s="144"/>
    </row>
    <row r="113" s="145" customFormat="true" ht="21" hidden="false" customHeight="true" outlineLevel="0" collapsed="false">
      <c r="A113" s="133"/>
      <c r="B113" s="134"/>
      <c r="C113" s="134"/>
      <c r="D113" s="135"/>
      <c r="E113" s="136"/>
      <c r="F113" s="137"/>
      <c r="G113" s="138"/>
      <c r="H113" s="139"/>
      <c r="I113" s="139"/>
      <c r="J113" s="140"/>
      <c r="K113" s="141"/>
      <c r="L113" s="142"/>
      <c r="M113" s="143"/>
      <c r="N113" s="18"/>
      <c r="O113" s="144"/>
    </row>
    <row r="114" s="145" customFormat="true" ht="21" hidden="false" customHeight="true" outlineLevel="0" collapsed="false">
      <c r="A114" s="133"/>
      <c r="B114" s="134"/>
      <c r="C114" s="134"/>
      <c r="D114" s="135"/>
      <c r="E114" s="136"/>
      <c r="F114" s="137"/>
      <c r="G114" s="138"/>
      <c r="H114" s="139"/>
      <c r="I114" s="139"/>
      <c r="J114" s="140"/>
      <c r="K114" s="141"/>
      <c r="L114" s="142"/>
      <c r="M114" s="143"/>
      <c r="N114" s="18"/>
      <c r="O114" s="144"/>
    </row>
    <row r="115" s="145" customFormat="true" ht="21" hidden="false" customHeight="true" outlineLevel="0" collapsed="false">
      <c r="A115" s="133"/>
      <c r="B115" s="134"/>
      <c r="C115" s="134"/>
      <c r="D115" s="135"/>
      <c r="E115" s="136"/>
      <c r="F115" s="137"/>
      <c r="G115" s="138"/>
      <c r="H115" s="139"/>
      <c r="I115" s="139"/>
      <c r="J115" s="140"/>
      <c r="K115" s="141"/>
      <c r="L115" s="142"/>
      <c r="M115" s="143"/>
      <c r="N115" s="18"/>
      <c r="O115" s="144"/>
    </row>
    <row r="116" s="145" customFormat="true" ht="21" hidden="false" customHeight="true" outlineLevel="0" collapsed="false">
      <c r="A116" s="133"/>
      <c r="B116" s="134"/>
      <c r="C116" s="134"/>
      <c r="D116" s="135"/>
      <c r="E116" s="136"/>
      <c r="F116" s="137"/>
      <c r="G116" s="138"/>
      <c r="H116" s="139"/>
      <c r="I116" s="139"/>
      <c r="J116" s="140"/>
      <c r="K116" s="141"/>
      <c r="L116" s="142"/>
      <c r="M116" s="143"/>
      <c r="N116" s="18"/>
      <c r="O116" s="144"/>
    </row>
    <row r="117" s="145" customFormat="true" ht="21" hidden="false" customHeight="true" outlineLevel="0" collapsed="false">
      <c r="A117" s="133"/>
      <c r="B117" s="134"/>
      <c r="C117" s="134"/>
      <c r="D117" s="135"/>
      <c r="E117" s="136"/>
      <c r="F117" s="137"/>
      <c r="G117" s="138"/>
      <c r="H117" s="139"/>
      <c r="I117" s="139"/>
      <c r="J117" s="140"/>
      <c r="K117" s="141"/>
      <c r="L117" s="142"/>
      <c r="M117" s="143"/>
      <c r="N117" s="18"/>
      <c r="O117" s="144"/>
    </row>
    <row r="118" s="145" customFormat="true" ht="21" hidden="false" customHeight="true" outlineLevel="0" collapsed="false">
      <c r="A118" s="133"/>
      <c r="B118" s="134"/>
      <c r="C118" s="134"/>
      <c r="D118" s="135"/>
      <c r="E118" s="136"/>
      <c r="F118" s="137"/>
      <c r="G118" s="138"/>
      <c r="H118" s="139"/>
      <c r="I118" s="139"/>
      <c r="J118" s="140"/>
      <c r="K118" s="141"/>
      <c r="L118" s="142"/>
      <c r="M118" s="143"/>
      <c r="N118" s="18"/>
      <c r="O118" s="144"/>
    </row>
    <row r="119" s="145" customFormat="true" ht="21" hidden="false" customHeight="true" outlineLevel="0" collapsed="false">
      <c r="A119" s="133"/>
      <c r="B119" s="134"/>
      <c r="C119" s="134"/>
      <c r="D119" s="135"/>
      <c r="E119" s="136"/>
      <c r="F119" s="137"/>
      <c r="G119" s="138"/>
      <c r="H119" s="139"/>
      <c r="I119" s="139"/>
      <c r="J119" s="140"/>
      <c r="K119" s="141"/>
      <c r="L119" s="142"/>
      <c r="M119" s="143"/>
      <c r="N119" s="18"/>
      <c r="O119" s="144"/>
    </row>
    <row r="120" s="145" customFormat="true" ht="21" hidden="false" customHeight="true" outlineLevel="0" collapsed="false">
      <c r="A120" s="133"/>
      <c r="B120" s="134"/>
      <c r="C120" s="134"/>
      <c r="D120" s="135"/>
      <c r="E120" s="136"/>
      <c r="F120" s="137"/>
      <c r="G120" s="138"/>
      <c r="H120" s="139"/>
      <c r="I120" s="139"/>
      <c r="J120" s="140"/>
      <c r="K120" s="141"/>
      <c r="L120" s="142"/>
      <c r="M120" s="143"/>
      <c r="N120" s="18"/>
      <c r="O120" s="144"/>
    </row>
    <row r="121" s="145" customFormat="true" ht="21" hidden="false" customHeight="true" outlineLevel="0" collapsed="false">
      <c r="A121" s="133"/>
      <c r="B121" s="134"/>
      <c r="C121" s="134"/>
      <c r="D121" s="135"/>
      <c r="E121" s="136"/>
      <c r="F121" s="137"/>
      <c r="G121" s="138"/>
      <c r="H121" s="139"/>
      <c r="I121" s="139"/>
      <c r="J121" s="140"/>
      <c r="K121" s="141"/>
      <c r="L121" s="142"/>
      <c r="M121" s="143"/>
      <c r="N121" s="18"/>
      <c r="O121" s="144"/>
    </row>
    <row r="122" s="145" customFormat="true" ht="21" hidden="false" customHeight="true" outlineLevel="0" collapsed="false">
      <c r="A122" s="133"/>
      <c r="B122" s="134"/>
      <c r="C122" s="134"/>
      <c r="D122" s="135"/>
      <c r="E122" s="136"/>
      <c r="F122" s="137"/>
      <c r="G122" s="138"/>
      <c r="H122" s="139"/>
      <c r="I122" s="139"/>
      <c r="J122" s="140"/>
      <c r="K122" s="141"/>
      <c r="L122" s="142"/>
      <c r="M122" s="143"/>
      <c r="N122" s="18"/>
      <c r="O122" s="144"/>
    </row>
    <row r="123" s="145" customFormat="true" ht="21" hidden="false" customHeight="true" outlineLevel="0" collapsed="false">
      <c r="A123" s="133"/>
      <c r="B123" s="134"/>
      <c r="C123" s="134"/>
      <c r="D123" s="135"/>
      <c r="E123" s="136"/>
      <c r="F123" s="137"/>
      <c r="G123" s="138"/>
      <c r="H123" s="139"/>
      <c r="I123" s="139"/>
      <c r="J123" s="140"/>
      <c r="K123" s="141"/>
      <c r="L123" s="142"/>
      <c r="M123" s="143"/>
      <c r="N123" s="18"/>
      <c r="O123" s="144"/>
    </row>
    <row r="124" s="145" customFormat="true" ht="21" hidden="false" customHeight="true" outlineLevel="0" collapsed="false">
      <c r="A124" s="133"/>
      <c r="B124" s="134"/>
      <c r="C124" s="134"/>
      <c r="D124" s="135"/>
      <c r="E124" s="136"/>
      <c r="F124" s="137"/>
      <c r="G124" s="138"/>
      <c r="H124" s="139"/>
      <c r="I124" s="139"/>
      <c r="J124" s="140"/>
      <c r="K124" s="141"/>
      <c r="L124" s="142"/>
      <c r="M124" s="143"/>
      <c r="N124" s="18"/>
      <c r="O124" s="144"/>
    </row>
    <row r="125" s="145" customFormat="true" ht="21" hidden="false" customHeight="true" outlineLevel="0" collapsed="false">
      <c r="A125" s="133"/>
      <c r="B125" s="134"/>
      <c r="C125" s="134"/>
      <c r="D125" s="135"/>
      <c r="E125" s="136"/>
      <c r="F125" s="137"/>
      <c r="G125" s="138"/>
      <c r="H125" s="139"/>
      <c r="I125" s="139"/>
      <c r="J125" s="140"/>
      <c r="K125" s="141"/>
      <c r="L125" s="142"/>
      <c r="M125" s="143"/>
      <c r="N125" s="18"/>
      <c r="O125" s="144"/>
    </row>
    <row r="126" s="145" customFormat="true" ht="21" hidden="false" customHeight="true" outlineLevel="0" collapsed="false">
      <c r="A126" s="133"/>
      <c r="B126" s="134"/>
      <c r="C126" s="134"/>
      <c r="D126" s="135"/>
      <c r="E126" s="136"/>
      <c r="F126" s="137"/>
      <c r="G126" s="138"/>
      <c r="H126" s="139"/>
      <c r="I126" s="139"/>
      <c r="J126" s="140"/>
      <c r="K126" s="141"/>
      <c r="L126" s="142"/>
      <c r="M126" s="143"/>
      <c r="N126" s="18"/>
      <c r="O126" s="144"/>
    </row>
    <row r="127" s="145" customFormat="true" ht="21" hidden="false" customHeight="true" outlineLevel="0" collapsed="false">
      <c r="A127" s="133"/>
      <c r="B127" s="134"/>
      <c r="C127" s="134"/>
      <c r="D127" s="135"/>
      <c r="E127" s="136"/>
      <c r="F127" s="137"/>
      <c r="G127" s="138"/>
      <c r="H127" s="139"/>
      <c r="I127" s="139"/>
      <c r="J127" s="140"/>
      <c r="K127" s="141"/>
      <c r="L127" s="142"/>
      <c r="M127" s="143"/>
      <c r="N127" s="18"/>
      <c r="O127" s="144"/>
    </row>
    <row r="128" s="145" customFormat="true" ht="21" hidden="false" customHeight="true" outlineLevel="0" collapsed="false">
      <c r="A128" s="133"/>
      <c r="B128" s="134"/>
      <c r="C128" s="134"/>
      <c r="D128" s="135"/>
      <c r="E128" s="136"/>
      <c r="F128" s="137"/>
      <c r="G128" s="138"/>
      <c r="H128" s="139"/>
      <c r="I128" s="139"/>
      <c r="J128" s="140"/>
      <c r="K128" s="141"/>
      <c r="L128" s="142"/>
      <c r="M128" s="143"/>
      <c r="N128" s="18"/>
      <c r="O128" s="144"/>
    </row>
    <row r="129" s="145" customFormat="true" ht="21" hidden="false" customHeight="true" outlineLevel="0" collapsed="false">
      <c r="A129" s="133"/>
      <c r="B129" s="134"/>
      <c r="C129" s="134"/>
      <c r="D129" s="135"/>
      <c r="E129" s="136"/>
      <c r="F129" s="137"/>
      <c r="G129" s="138"/>
      <c r="H129" s="139"/>
      <c r="I129" s="139"/>
      <c r="J129" s="140"/>
      <c r="K129" s="141"/>
      <c r="L129" s="142"/>
      <c r="M129" s="143"/>
      <c r="N129" s="18"/>
      <c r="O129" s="144"/>
    </row>
    <row r="130" s="145" customFormat="true" ht="21" hidden="false" customHeight="true" outlineLevel="0" collapsed="false">
      <c r="A130" s="133"/>
      <c r="B130" s="134"/>
      <c r="C130" s="134"/>
      <c r="D130" s="135"/>
      <c r="E130" s="136"/>
      <c r="F130" s="137"/>
      <c r="G130" s="138"/>
      <c r="H130" s="139"/>
      <c r="I130" s="139"/>
      <c r="J130" s="140"/>
      <c r="K130" s="141"/>
      <c r="L130" s="142"/>
      <c r="M130" s="143"/>
      <c r="N130" s="18"/>
      <c r="O130" s="144"/>
    </row>
    <row r="131" s="145" customFormat="true" ht="21" hidden="false" customHeight="true" outlineLevel="0" collapsed="false">
      <c r="A131" s="133"/>
      <c r="B131" s="134"/>
      <c r="C131" s="134"/>
      <c r="D131" s="135"/>
      <c r="E131" s="136"/>
      <c r="F131" s="137"/>
      <c r="G131" s="138"/>
      <c r="H131" s="139"/>
      <c r="I131" s="139"/>
      <c r="J131" s="140"/>
      <c r="K131" s="141"/>
      <c r="L131" s="142"/>
      <c r="M131" s="143"/>
      <c r="N131" s="18"/>
      <c r="O131" s="144"/>
    </row>
    <row r="132" s="145" customFormat="true" ht="21" hidden="false" customHeight="true" outlineLevel="0" collapsed="false">
      <c r="A132" s="133"/>
      <c r="B132" s="134"/>
      <c r="C132" s="134"/>
      <c r="D132" s="135"/>
      <c r="E132" s="136"/>
      <c r="F132" s="137"/>
      <c r="G132" s="138"/>
      <c r="H132" s="139"/>
      <c r="I132" s="139"/>
      <c r="J132" s="140"/>
      <c r="K132" s="141"/>
      <c r="L132" s="142"/>
      <c r="M132" s="143"/>
      <c r="N132" s="18"/>
      <c r="O132" s="144"/>
    </row>
    <row r="133" s="145" customFormat="true" ht="21" hidden="false" customHeight="true" outlineLevel="0" collapsed="false">
      <c r="A133" s="133"/>
      <c r="B133" s="134"/>
      <c r="C133" s="134"/>
      <c r="D133" s="135"/>
      <c r="E133" s="136"/>
      <c r="F133" s="137"/>
      <c r="G133" s="138"/>
      <c r="H133" s="139"/>
      <c r="I133" s="139"/>
      <c r="J133" s="140"/>
      <c r="K133" s="141"/>
      <c r="L133" s="142"/>
      <c r="M133" s="143"/>
      <c r="N133" s="18"/>
      <c r="O133" s="144"/>
    </row>
    <row r="134" s="145" customFormat="true" ht="21" hidden="false" customHeight="true" outlineLevel="0" collapsed="false">
      <c r="A134" s="133"/>
      <c r="B134" s="134"/>
      <c r="C134" s="134"/>
      <c r="D134" s="135"/>
      <c r="E134" s="136"/>
      <c r="F134" s="137"/>
      <c r="G134" s="138"/>
      <c r="H134" s="139"/>
      <c r="I134" s="139"/>
      <c r="J134" s="140"/>
      <c r="K134" s="141"/>
      <c r="L134" s="142"/>
      <c r="M134" s="143"/>
      <c r="N134" s="18"/>
      <c r="O134" s="144"/>
    </row>
    <row r="135" s="145" customFormat="true" ht="21" hidden="false" customHeight="true" outlineLevel="0" collapsed="false">
      <c r="A135" s="133"/>
      <c r="B135" s="134"/>
      <c r="C135" s="134"/>
      <c r="D135" s="135"/>
      <c r="E135" s="136"/>
      <c r="F135" s="137"/>
      <c r="G135" s="138"/>
      <c r="H135" s="139"/>
      <c r="I135" s="139"/>
      <c r="J135" s="140"/>
      <c r="K135" s="141"/>
      <c r="L135" s="142"/>
      <c r="M135" s="143"/>
      <c r="N135" s="18"/>
      <c r="O135" s="144"/>
    </row>
    <row r="136" s="145" customFormat="true" ht="21" hidden="false" customHeight="true" outlineLevel="0" collapsed="false">
      <c r="A136" s="133"/>
      <c r="B136" s="134"/>
      <c r="C136" s="134"/>
      <c r="D136" s="135"/>
      <c r="E136" s="136"/>
      <c r="F136" s="137"/>
      <c r="G136" s="138"/>
      <c r="H136" s="139"/>
      <c r="I136" s="139"/>
      <c r="J136" s="140"/>
      <c r="K136" s="141"/>
      <c r="L136" s="142"/>
      <c r="M136" s="143"/>
      <c r="N136" s="18"/>
      <c r="O136" s="144"/>
    </row>
    <row r="137" s="145" customFormat="true" ht="21" hidden="false" customHeight="true" outlineLevel="0" collapsed="false">
      <c r="A137" s="133"/>
      <c r="B137" s="134"/>
      <c r="C137" s="134"/>
      <c r="D137" s="135"/>
      <c r="E137" s="136"/>
      <c r="F137" s="137"/>
      <c r="G137" s="138"/>
      <c r="H137" s="139"/>
      <c r="I137" s="139"/>
      <c r="J137" s="140"/>
      <c r="K137" s="141"/>
      <c r="L137" s="142"/>
      <c r="M137" s="143"/>
      <c r="N137" s="18"/>
      <c r="O137" s="144"/>
    </row>
    <row r="138" s="145" customFormat="true" ht="21" hidden="false" customHeight="true" outlineLevel="0" collapsed="false">
      <c r="A138" s="133"/>
      <c r="B138" s="134"/>
      <c r="C138" s="134"/>
      <c r="D138" s="135"/>
      <c r="E138" s="136"/>
      <c r="F138" s="137"/>
      <c r="G138" s="138"/>
      <c r="H138" s="139"/>
      <c r="I138" s="139"/>
      <c r="J138" s="140"/>
      <c r="K138" s="141"/>
      <c r="L138" s="142"/>
      <c r="M138" s="143"/>
      <c r="N138" s="18"/>
      <c r="O138" s="144"/>
    </row>
    <row r="139" s="145" customFormat="true" ht="21" hidden="false" customHeight="true" outlineLevel="0" collapsed="false">
      <c r="A139" s="133"/>
      <c r="B139" s="134"/>
      <c r="C139" s="134"/>
      <c r="D139" s="135"/>
      <c r="E139" s="136"/>
      <c r="F139" s="137"/>
      <c r="G139" s="138"/>
      <c r="H139" s="139"/>
      <c r="I139" s="139"/>
      <c r="J139" s="140"/>
      <c r="K139" s="141"/>
      <c r="L139" s="142"/>
      <c r="M139" s="143"/>
      <c r="N139" s="18"/>
      <c r="O139" s="144"/>
    </row>
    <row r="140" s="145" customFormat="true" ht="21" hidden="false" customHeight="true" outlineLevel="0" collapsed="false">
      <c r="A140" s="133"/>
      <c r="B140" s="134"/>
      <c r="C140" s="134"/>
      <c r="D140" s="135"/>
      <c r="E140" s="136"/>
      <c r="F140" s="137"/>
      <c r="G140" s="138"/>
      <c r="H140" s="139"/>
      <c r="I140" s="139"/>
      <c r="J140" s="140"/>
      <c r="K140" s="141"/>
      <c r="L140" s="142"/>
      <c r="M140" s="143"/>
      <c r="N140" s="18"/>
      <c r="O140" s="144"/>
    </row>
    <row r="141" s="145" customFormat="true" ht="21" hidden="false" customHeight="true" outlineLevel="0" collapsed="false">
      <c r="A141" s="133"/>
      <c r="B141" s="134"/>
      <c r="C141" s="134"/>
      <c r="D141" s="135"/>
      <c r="E141" s="136"/>
      <c r="F141" s="137"/>
      <c r="G141" s="138"/>
      <c r="H141" s="139"/>
      <c r="I141" s="139"/>
      <c r="J141" s="140"/>
      <c r="K141" s="141"/>
      <c r="L141" s="142"/>
      <c r="M141" s="143"/>
      <c r="N141" s="18"/>
      <c r="O141" s="144"/>
    </row>
    <row r="142" s="145" customFormat="true" ht="21" hidden="false" customHeight="true" outlineLevel="0" collapsed="false">
      <c r="A142" s="133"/>
      <c r="B142" s="134"/>
      <c r="C142" s="134"/>
      <c r="D142" s="135"/>
      <c r="E142" s="136"/>
      <c r="F142" s="137"/>
      <c r="G142" s="138"/>
      <c r="H142" s="139"/>
      <c r="I142" s="139"/>
      <c r="J142" s="140"/>
      <c r="K142" s="141"/>
      <c r="L142" s="142"/>
      <c r="M142" s="143"/>
      <c r="N142" s="18"/>
      <c r="O142" s="144"/>
    </row>
    <row r="143" s="145" customFormat="true" ht="21" hidden="false" customHeight="true" outlineLevel="0" collapsed="false">
      <c r="A143" s="133"/>
      <c r="B143" s="134"/>
      <c r="C143" s="134"/>
      <c r="D143" s="135"/>
      <c r="E143" s="136"/>
      <c r="F143" s="137"/>
      <c r="G143" s="138"/>
      <c r="H143" s="139"/>
      <c r="I143" s="139"/>
      <c r="J143" s="140"/>
      <c r="K143" s="141"/>
      <c r="L143" s="142"/>
      <c r="M143" s="143"/>
      <c r="N143" s="18"/>
      <c r="O143" s="144"/>
    </row>
    <row r="144" s="145" customFormat="true" ht="21" hidden="false" customHeight="true" outlineLevel="0" collapsed="false">
      <c r="A144" s="133"/>
      <c r="B144" s="134"/>
      <c r="C144" s="134"/>
      <c r="D144" s="135"/>
      <c r="E144" s="136"/>
      <c r="F144" s="137"/>
      <c r="G144" s="138"/>
      <c r="H144" s="139"/>
      <c r="I144" s="139"/>
      <c r="J144" s="140"/>
      <c r="K144" s="141"/>
      <c r="L144" s="142"/>
      <c r="M144" s="143"/>
      <c r="N144" s="18"/>
      <c r="O144" s="144"/>
    </row>
    <row r="145" s="145" customFormat="true" ht="21" hidden="false" customHeight="true" outlineLevel="0" collapsed="false">
      <c r="A145" s="133"/>
      <c r="B145" s="134"/>
      <c r="C145" s="134"/>
      <c r="D145" s="135"/>
      <c r="E145" s="136"/>
      <c r="F145" s="137"/>
      <c r="G145" s="138"/>
      <c r="H145" s="139"/>
      <c r="I145" s="139"/>
      <c r="J145" s="140"/>
      <c r="K145" s="141"/>
      <c r="L145" s="142"/>
      <c r="M145" s="143"/>
      <c r="N145" s="18"/>
      <c r="O145" s="144"/>
    </row>
    <row r="146" s="145" customFormat="true" ht="21" hidden="false" customHeight="true" outlineLevel="0" collapsed="false">
      <c r="A146" s="133"/>
      <c r="B146" s="134"/>
      <c r="C146" s="134"/>
      <c r="D146" s="135"/>
      <c r="E146" s="136"/>
      <c r="F146" s="137"/>
      <c r="G146" s="138"/>
      <c r="H146" s="139"/>
      <c r="I146" s="139"/>
      <c r="J146" s="140"/>
      <c r="K146" s="141"/>
      <c r="L146" s="142"/>
      <c r="M146" s="143"/>
      <c r="N146" s="18"/>
      <c r="O146" s="144"/>
    </row>
    <row r="147" s="145" customFormat="true" ht="21" hidden="false" customHeight="true" outlineLevel="0" collapsed="false">
      <c r="A147" s="133"/>
      <c r="B147" s="134"/>
      <c r="C147" s="134"/>
      <c r="D147" s="135"/>
      <c r="E147" s="136"/>
      <c r="F147" s="137"/>
      <c r="G147" s="138"/>
      <c r="H147" s="139"/>
      <c r="I147" s="139"/>
      <c r="J147" s="140"/>
      <c r="K147" s="141"/>
      <c r="L147" s="142"/>
      <c r="M147" s="143"/>
      <c r="N147" s="18"/>
      <c r="O147" s="144"/>
    </row>
    <row r="148" s="145" customFormat="true" ht="21" hidden="false" customHeight="true" outlineLevel="0" collapsed="false">
      <c r="A148" s="133"/>
      <c r="B148" s="134"/>
      <c r="C148" s="134"/>
      <c r="D148" s="135"/>
      <c r="E148" s="136"/>
      <c r="F148" s="137"/>
      <c r="G148" s="138"/>
      <c r="H148" s="139"/>
      <c r="I148" s="139"/>
      <c r="J148" s="140"/>
      <c r="K148" s="141"/>
      <c r="L148" s="142"/>
      <c r="M148" s="143"/>
      <c r="N148" s="18"/>
      <c r="O148" s="144"/>
    </row>
    <row r="149" s="145" customFormat="true" ht="21" hidden="false" customHeight="true" outlineLevel="0" collapsed="false">
      <c r="A149" s="133"/>
      <c r="B149" s="134"/>
      <c r="C149" s="134"/>
      <c r="D149" s="135"/>
      <c r="E149" s="136"/>
      <c r="F149" s="137"/>
      <c r="G149" s="138"/>
      <c r="H149" s="139"/>
      <c r="I149" s="139"/>
      <c r="J149" s="140"/>
      <c r="K149" s="141"/>
      <c r="L149" s="142"/>
      <c r="M149" s="143"/>
      <c r="N149" s="18"/>
      <c r="O149" s="144"/>
    </row>
    <row r="150" s="145" customFormat="true" ht="21" hidden="false" customHeight="true" outlineLevel="0" collapsed="false">
      <c r="A150" s="133"/>
      <c r="B150" s="134"/>
      <c r="C150" s="134"/>
      <c r="D150" s="135"/>
      <c r="E150" s="136"/>
      <c r="F150" s="137"/>
      <c r="G150" s="138"/>
      <c r="H150" s="139"/>
      <c r="I150" s="139"/>
      <c r="J150" s="140"/>
      <c r="K150" s="141"/>
      <c r="L150" s="142"/>
      <c r="M150" s="143"/>
      <c r="N150" s="18"/>
      <c r="O150" s="144"/>
    </row>
    <row r="151" s="145" customFormat="true" ht="21" hidden="false" customHeight="true" outlineLevel="0" collapsed="false">
      <c r="A151" s="133"/>
      <c r="B151" s="134"/>
      <c r="C151" s="134"/>
      <c r="D151" s="135"/>
      <c r="E151" s="136"/>
      <c r="F151" s="137"/>
      <c r="G151" s="138"/>
      <c r="H151" s="139"/>
      <c r="I151" s="139"/>
      <c r="J151" s="140"/>
      <c r="K151" s="141"/>
      <c r="L151" s="142"/>
      <c r="M151" s="143"/>
      <c r="N151" s="18"/>
      <c r="O151" s="144"/>
    </row>
    <row r="152" s="145" customFormat="true" ht="21" hidden="false" customHeight="true" outlineLevel="0" collapsed="false">
      <c r="A152" s="133"/>
      <c r="B152" s="134"/>
      <c r="C152" s="134"/>
      <c r="D152" s="135"/>
      <c r="E152" s="136"/>
      <c r="F152" s="137"/>
      <c r="G152" s="138"/>
      <c r="H152" s="139"/>
      <c r="I152" s="139"/>
      <c r="J152" s="140"/>
      <c r="K152" s="141"/>
      <c r="L152" s="142"/>
      <c r="M152" s="143"/>
      <c r="N152" s="18"/>
      <c r="O152" s="144"/>
    </row>
    <row r="153" s="145" customFormat="true" ht="21" hidden="false" customHeight="true" outlineLevel="0" collapsed="false">
      <c r="A153" s="133"/>
      <c r="B153" s="134"/>
      <c r="C153" s="134"/>
      <c r="D153" s="135"/>
      <c r="E153" s="136"/>
      <c r="F153" s="137"/>
      <c r="G153" s="138"/>
      <c r="H153" s="139"/>
      <c r="I153" s="139"/>
      <c r="J153" s="140"/>
      <c r="K153" s="141"/>
      <c r="L153" s="142"/>
      <c r="M153" s="143"/>
      <c r="N153" s="18"/>
      <c r="O153" s="144"/>
    </row>
    <row r="154" s="145" customFormat="true" ht="21" hidden="false" customHeight="true" outlineLevel="0" collapsed="false">
      <c r="A154" s="133"/>
      <c r="B154" s="134"/>
      <c r="C154" s="134"/>
      <c r="D154" s="135"/>
      <c r="E154" s="136"/>
      <c r="F154" s="137"/>
      <c r="G154" s="138"/>
      <c r="H154" s="139"/>
      <c r="I154" s="139"/>
      <c r="J154" s="140"/>
      <c r="K154" s="141"/>
      <c r="L154" s="142"/>
      <c r="M154" s="143"/>
      <c r="N154" s="18"/>
      <c r="O154" s="144"/>
    </row>
    <row r="155" s="145" customFormat="true" ht="21" hidden="false" customHeight="true" outlineLevel="0" collapsed="false">
      <c r="A155" s="133"/>
      <c r="B155" s="134"/>
      <c r="C155" s="134"/>
      <c r="D155" s="135"/>
      <c r="E155" s="136"/>
      <c r="F155" s="137"/>
      <c r="G155" s="138"/>
      <c r="H155" s="139"/>
      <c r="I155" s="139"/>
      <c r="J155" s="140"/>
      <c r="K155" s="141"/>
      <c r="L155" s="142"/>
      <c r="M155" s="143"/>
      <c r="N155" s="18"/>
      <c r="O155" s="144"/>
    </row>
    <row r="156" s="145" customFormat="true" ht="21" hidden="false" customHeight="true" outlineLevel="0" collapsed="false">
      <c r="A156" s="133"/>
      <c r="B156" s="134"/>
      <c r="C156" s="134"/>
      <c r="D156" s="135"/>
      <c r="E156" s="136"/>
      <c r="F156" s="137"/>
      <c r="G156" s="138"/>
      <c r="H156" s="139"/>
      <c r="I156" s="139"/>
      <c r="J156" s="140"/>
      <c r="K156" s="141"/>
      <c r="L156" s="142"/>
      <c r="M156" s="143"/>
      <c r="N156" s="18"/>
      <c r="O156" s="144"/>
    </row>
    <row r="157" s="145" customFormat="true" ht="21" hidden="false" customHeight="true" outlineLevel="0" collapsed="false">
      <c r="A157" s="133"/>
      <c r="B157" s="134"/>
      <c r="C157" s="134"/>
      <c r="D157" s="135"/>
      <c r="E157" s="136"/>
      <c r="F157" s="137"/>
      <c r="G157" s="138"/>
      <c r="H157" s="139"/>
      <c r="I157" s="139"/>
      <c r="J157" s="140"/>
      <c r="K157" s="141"/>
      <c r="L157" s="142"/>
      <c r="M157" s="143"/>
      <c r="N157" s="18"/>
      <c r="O157" s="144"/>
    </row>
    <row r="158" s="145" customFormat="true" ht="21" hidden="false" customHeight="true" outlineLevel="0" collapsed="false">
      <c r="A158" s="133"/>
      <c r="B158" s="134"/>
      <c r="C158" s="134"/>
      <c r="D158" s="135"/>
      <c r="E158" s="136"/>
      <c r="F158" s="137"/>
      <c r="G158" s="138"/>
      <c r="H158" s="139"/>
      <c r="I158" s="139"/>
      <c r="J158" s="140"/>
      <c r="K158" s="141"/>
      <c r="L158" s="142"/>
      <c r="M158" s="143"/>
      <c r="N158" s="18"/>
      <c r="O158" s="144"/>
    </row>
    <row r="159" s="145" customFormat="true" ht="21" hidden="false" customHeight="true" outlineLevel="0" collapsed="false">
      <c r="A159" s="133"/>
      <c r="B159" s="134"/>
      <c r="C159" s="134"/>
      <c r="D159" s="135"/>
      <c r="E159" s="136"/>
      <c r="F159" s="137"/>
      <c r="G159" s="138"/>
      <c r="H159" s="139"/>
      <c r="I159" s="139"/>
      <c r="J159" s="140"/>
      <c r="K159" s="141"/>
      <c r="L159" s="142"/>
      <c r="M159" s="143"/>
      <c r="N159" s="18"/>
      <c r="O159" s="144"/>
    </row>
    <row r="160" s="145" customFormat="true" ht="21" hidden="false" customHeight="true" outlineLevel="0" collapsed="false">
      <c r="A160" s="133"/>
      <c r="B160" s="134"/>
      <c r="C160" s="134"/>
      <c r="D160" s="135"/>
      <c r="E160" s="136"/>
      <c r="F160" s="137"/>
      <c r="G160" s="138"/>
      <c r="H160" s="139"/>
      <c r="I160" s="139"/>
      <c r="J160" s="140"/>
      <c r="K160" s="141"/>
      <c r="L160" s="142"/>
      <c r="M160" s="143"/>
      <c r="N160" s="18"/>
      <c r="O160" s="144"/>
    </row>
    <row r="161" s="145" customFormat="true" ht="21" hidden="false" customHeight="true" outlineLevel="0" collapsed="false">
      <c r="A161" s="133"/>
      <c r="B161" s="134"/>
      <c r="C161" s="134"/>
      <c r="D161" s="135"/>
      <c r="E161" s="136"/>
      <c r="F161" s="137"/>
      <c r="G161" s="138"/>
      <c r="H161" s="139"/>
      <c r="I161" s="139"/>
      <c r="J161" s="140"/>
      <c r="K161" s="141"/>
      <c r="L161" s="142"/>
      <c r="M161" s="143"/>
      <c r="N161" s="18"/>
      <c r="O161" s="144"/>
    </row>
    <row r="162" s="145" customFormat="true" ht="21" hidden="false" customHeight="true" outlineLevel="0" collapsed="false">
      <c r="A162" s="133"/>
      <c r="B162" s="134"/>
      <c r="C162" s="134"/>
      <c r="D162" s="135"/>
      <c r="E162" s="136"/>
      <c r="F162" s="137"/>
      <c r="G162" s="138"/>
      <c r="H162" s="139"/>
      <c r="I162" s="139"/>
      <c r="J162" s="140"/>
      <c r="K162" s="141"/>
      <c r="L162" s="142"/>
      <c r="M162" s="143"/>
      <c r="N162" s="18"/>
      <c r="O162" s="144"/>
    </row>
    <row r="163" s="145" customFormat="true" ht="21" hidden="false" customHeight="true" outlineLevel="0" collapsed="false">
      <c r="A163" s="133"/>
      <c r="B163" s="134"/>
      <c r="C163" s="134"/>
      <c r="D163" s="135"/>
      <c r="E163" s="136"/>
      <c r="F163" s="137"/>
      <c r="G163" s="138"/>
      <c r="H163" s="139"/>
      <c r="I163" s="139"/>
      <c r="J163" s="140"/>
      <c r="K163" s="141"/>
      <c r="L163" s="142"/>
      <c r="M163" s="143"/>
      <c r="N163" s="18"/>
      <c r="O163" s="144"/>
    </row>
    <row r="164" s="145" customFormat="true" ht="21" hidden="false" customHeight="true" outlineLevel="0" collapsed="false">
      <c r="A164" s="133"/>
      <c r="B164" s="134"/>
      <c r="C164" s="134"/>
      <c r="D164" s="135"/>
      <c r="E164" s="136"/>
      <c r="F164" s="137"/>
      <c r="G164" s="138"/>
      <c r="H164" s="139"/>
      <c r="I164" s="139"/>
      <c r="J164" s="140"/>
      <c r="K164" s="141"/>
      <c r="L164" s="142"/>
      <c r="M164" s="143"/>
      <c r="N164" s="18"/>
      <c r="O164" s="144"/>
    </row>
    <row r="165" s="145" customFormat="true" ht="21" hidden="false" customHeight="true" outlineLevel="0" collapsed="false">
      <c r="A165" s="133"/>
      <c r="B165" s="134"/>
      <c r="C165" s="134"/>
      <c r="D165" s="135"/>
      <c r="E165" s="136"/>
      <c r="F165" s="137"/>
      <c r="G165" s="138"/>
      <c r="H165" s="139"/>
      <c r="I165" s="139"/>
      <c r="J165" s="140"/>
      <c r="K165" s="141"/>
      <c r="L165" s="142"/>
      <c r="M165" s="143"/>
      <c r="N165" s="18"/>
      <c r="O165" s="144"/>
    </row>
    <row r="166" s="145" customFormat="true" ht="21" hidden="false" customHeight="true" outlineLevel="0" collapsed="false">
      <c r="A166" s="133"/>
      <c r="B166" s="134"/>
      <c r="C166" s="134"/>
      <c r="D166" s="135"/>
      <c r="E166" s="136"/>
      <c r="F166" s="137"/>
      <c r="G166" s="138"/>
      <c r="H166" s="139"/>
      <c r="I166" s="139"/>
      <c r="J166" s="140"/>
      <c r="K166" s="141"/>
      <c r="L166" s="142"/>
      <c r="M166" s="143"/>
      <c r="N166" s="18"/>
      <c r="O166" s="144"/>
    </row>
    <row r="167" s="145" customFormat="true" ht="21" hidden="false" customHeight="true" outlineLevel="0" collapsed="false">
      <c r="A167" s="133"/>
      <c r="B167" s="134"/>
      <c r="C167" s="134"/>
      <c r="D167" s="135"/>
      <c r="E167" s="136"/>
      <c r="F167" s="137"/>
      <c r="G167" s="138"/>
      <c r="H167" s="139"/>
      <c r="I167" s="139"/>
      <c r="J167" s="140"/>
      <c r="K167" s="141"/>
      <c r="L167" s="142"/>
      <c r="M167" s="143"/>
      <c r="N167" s="18"/>
      <c r="O167" s="144"/>
    </row>
    <row r="168" s="145" customFormat="true" ht="21" hidden="false" customHeight="true" outlineLevel="0" collapsed="false">
      <c r="A168" s="133"/>
      <c r="B168" s="134"/>
      <c r="C168" s="134"/>
      <c r="D168" s="135"/>
      <c r="E168" s="136"/>
      <c r="F168" s="137"/>
      <c r="G168" s="138"/>
      <c r="H168" s="139"/>
      <c r="I168" s="139"/>
      <c r="J168" s="140"/>
      <c r="K168" s="141"/>
      <c r="L168" s="142"/>
      <c r="M168" s="143"/>
      <c r="N168" s="18"/>
      <c r="O168" s="144"/>
    </row>
    <row r="169" s="145" customFormat="true" ht="21" hidden="false" customHeight="true" outlineLevel="0" collapsed="false">
      <c r="A169" s="133"/>
      <c r="B169" s="134"/>
      <c r="C169" s="134"/>
      <c r="D169" s="135"/>
      <c r="E169" s="136"/>
      <c r="F169" s="137"/>
      <c r="G169" s="138"/>
      <c r="H169" s="139"/>
      <c r="I169" s="139"/>
      <c r="J169" s="140"/>
      <c r="K169" s="141"/>
      <c r="L169" s="142"/>
      <c r="M169" s="143"/>
      <c r="N169" s="18"/>
      <c r="O169" s="144"/>
    </row>
    <row r="170" s="145" customFormat="true" ht="21" hidden="false" customHeight="true" outlineLevel="0" collapsed="false">
      <c r="A170" s="133"/>
      <c r="B170" s="134"/>
      <c r="C170" s="134"/>
      <c r="D170" s="135"/>
      <c r="E170" s="136"/>
      <c r="F170" s="137"/>
      <c r="G170" s="138"/>
      <c r="H170" s="139"/>
      <c r="I170" s="139"/>
      <c r="J170" s="140"/>
      <c r="K170" s="141"/>
      <c r="L170" s="142"/>
      <c r="M170" s="143"/>
      <c r="N170" s="18"/>
      <c r="O170" s="144"/>
    </row>
    <row r="171" s="145" customFormat="true" ht="21" hidden="false" customHeight="true" outlineLevel="0" collapsed="false">
      <c r="A171" s="133"/>
      <c r="B171" s="134"/>
      <c r="C171" s="134"/>
      <c r="D171" s="135"/>
      <c r="E171" s="136"/>
      <c r="F171" s="137"/>
      <c r="G171" s="138"/>
      <c r="H171" s="139"/>
      <c r="I171" s="139"/>
      <c r="J171" s="140"/>
      <c r="K171" s="141"/>
      <c r="L171" s="142"/>
      <c r="M171" s="143"/>
      <c r="N171" s="18"/>
      <c r="O171" s="144"/>
    </row>
    <row r="172" s="145" customFormat="true" ht="21" hidden="false" customHeight="true" outlineLevel="0" collapsed="false">
      <c r="A172" s="133"/>
      <c r="B172" s="134"/>
      <c r="C172" s="134"/>
      <c r="D172" s="135"/>
      <c r="E172" s="136"/>
      <c r="F172" s="137"/>
      <c r="G172" s="138"/>
      <c r="H172" s="139"/>
      <c r="I172" s="139"/>
      <c r="J172" s="140"/>
      <c r="K172" s="141"/>
      <c r="L172" s="142"/>
      <c r="M172" s="143"/>
      <c r="N172" s="18"/>
      <c r="O172" s="144"/>
    </row>
    <row r="173" s="145" customFormat="true" ht="21" hidden="false" customHeight="true" outlineLevel="0" collapsed="false">
      <c r="A173" s="133"/>
      <c r="B173" s="134"/>
      <c r="C173" s="134"/>
      <c r="D173" s="135"/>
      <c r="E173" s="136"/>
      <c r="F173" s="137"/>
      <c r="G173" s="138"/>
      <c r="H173" s="139"/>
      <c r="I173" s="139"/>
      <c r="J173" s="140"/>
      <c r="K173" s="141"/>
      <c r="L173" s="142"/>
      <c r="M173" s="143"/>
      <c r="N173" s="18"/>
      <c r="O173" s="144"/>
    </row>
    <row r="174" s="145" customFormat="true" ht="21" hidden="false" customHeight="true" outlineLevel="0" collapsed="false">
      <c r="A174" s="133"/>
      <c r="B174" s="134"/>
      <c r="C174" s="134"/>
      <c r="D174" s="135"/>
      <c r="E174" s="136"/>
      <c r="F174" s="137"/>
      <c r="G174" s="138"/>
      <c r="H174" s="139"/>
      <c r="I174" s="139"/>
      <c r="J174" s="140"/>
      <c r="K174" s="141"/>
      <c r="L174" s="142"/>
      <c r="M174" s="143"/>
      <c r="N174" s="18"/>
      <c r="O174" s="144"/>
    </row>
    <row r="175" s="145" customFormat="true" ht="21" hidden="false" customHeight="true" outlineLevel="0" collapsed="false">
      <c r="A175" s="133"/>
      <c r="B175" s="134"/>
      <c r="C175" s="134"/>
      <c r="D175" s="135"/>
      <c r="E175" s="136"/>
      <c r="F175" s="137"/>
      <c r="G175" s="138"/>
      <c r="H175" s="139"/>
      <c r="I175" s="139"/>
      <c r="J175" s="140"/>
      <c r="K175" s="141"/>
      <c r="L175" s="142"/>
      <c r="M175" s="143"/>
      <c r="N175" s="18"/>
      <c r="O175" s="144"/>
    </row>
    <row r="176" s="145" customFormat="true" ht="21" hidden="false" customHeight="true" outlineLevel="0" collapsed="false">
      <c r="A176" s="133"/>
      <c r="B176" s="134"/>
      <c r="C176" s="134"/>
      <c r="D176" s="135"/>
      <c r="E176" s="136"/>
      <c r="F176" s="137"/>
      <c r="G176" s="138"/>
      <c r="H176" s="139"/>
      <c r="I176" s="139"/>
      <c r="J176" s="140"/>
      <c r="K176" s="141"/>
      <c r="L176" s="142"/>
      <c r="M176" s="143"/>
      <c r="N176" s="18"/>
      <c r="O176" s="144"/>
    </row>
    <row r="177" s="145" customFormat="true" ht="21" hidden="false" customHeight="true" outlineLevel="0" collapsed="false">
      <c r="A177" s="133"/>
      <c r="B177" s="134"/>
      <c r="C177" s="134"/>
      <c r="D177" s="135"/>
      <c r="E177" s="136"/>
      <c r="F177" s="137"/>
      <c r="G177" s="138"/>
      <c r="H177" s="139"/>
      <c r="I177" s="139"/>
      <c r="J177" s="140"/>
      <c r="K177" s="141"/>
      <c r="L177" s="142"/>
      <c r="M177" s="143"/>
      <c r="N177" s="18"/>
      <c r="O177" s="144"/>
    </row>
    <row r="178" s="145" customFormat="true" ht="21" hidden="false" customHeight="true" outlineLevel="0" collapsed="false">
      <c r="A178" s="133"/>
      <c r="B178" s="134"/>
      <c r="C178" s="134"/>
      <c r="D178" s="135"/>
      <c r="E178" s="136"/>
      <c r="F178" s="137"/>
      <c r="G178" s="138"/>
      <c r="H178" s="139"/>
      <c r="I178" s="139"/>
      <c r="J178" s="140"/>
      <c r="K178" s="141"/>
      <c r="L178" s="142"/>
      <c r="M178" s="143"/>
      <c r="N178" s="18"/>
      <c r="O178" s="144"/>
    </row>
    <row r="179" s="145" customFormat="true" ht="21" hidden="false" customHeight="true" outlineLevel="0" collapsed="false">
      <c r="A179" s="133"/>
      <c r="B179" s="134"/>
      <c r="C179" s="134"/>
      <c r="D179" s="135"/>
      <c r="E179" s="136"/>
      <c r="F179" s="137"/>
      <c r="G179" s="138"/>
      <c r="H179" s="139"/>
      <c r="I179" s="139"/>
      <c r="J179" s="140"/>
      <c r="K179" s="141"/>
      <c r="L179" s="142"/>
      <c r="M179" s="143"/>
      <c r="N179" s="18"/>
      <c r="O179" s="144"/>
    </row>
    <row r="180" s="145" customFormat="true" ht="21" hidden="false" customHeight="true" outlineLevel="0" collapsed="false">
      <c r="A180" s="133"/>
      <c r="B180" s="134"/>
      <c r="C180" s="134"/>
      <c r="D180" s="135"/>
      <c r="E180" s="136"/>
      <c r="F180" s="137"/>
      <c r="G180" s="138"/>
      <c r="H180" s="139"/>
      <c r="I180" s="139"/>
      <c r="J180" s="140"/>
      <c r="K180" s="141"/>
      <c r="L180" s="142"/>
      <c r="M180" s="143"/>
      <c r="N180" s="18"/>
      <c r="O180" s="144"/>
    </row>
    <row r="181" s="145" customFormat="true" ht="21" hidden="false" customHeight="true" outlineLevel="0" collapsed="false">
      <c r="A181" s="133"/>
      <c r="B181" s="134"/>
      <c r="C181" s="134"/>
      <c r="D181" s="135"/>
      <c r="E181" s="136"/>
      <c r="F181" s="137"/>
      <c r="G181" s="138"/>
      <c r="H181" s="139"/>
      <c r="I181" s="139"/>
      <c r="J181" s="140"/>
      <c r="K181" s="141"/>
      <c r="L181" s="142"/>
      <c r="M181" s="143"/>
      <c r="N181" s="18"/>
      <c r="O181" s="144"/>
    </row>
    <row r="182" s="145" customFormat="true" ht="21" hidden="false" customHeight="true" outlineLevel="0" collapsed="false">
      <c r="A182" s="133"/>
      <c r="B182" s="134"/>
      <c r="C182" s="134"/>
      <c r="D182" s="135"/>
      <c r="E182" s="136"/>
      <c r="F182" s="137"/>
      <c r="G182" s="138"/>
      <c r="H182" s="139"/>
      <c r="I182" s="139"/>
      <c r="J182" s="140"/>
      <c r="K182" s="141"/>
      <c r="L182" s="142"/>
      <c r="M182" s="143"/>
      <c r="N182" s="18"/>
      <c r="O182" s="144"/>
    </row>
    <row r="183" s="145" customFormat="true" ht="21" hidden="false" customHeight="true" outlineLevel="0" collapsed="false">
      <c r="A183" s="133"/>
      <c r="B183" s="134"/>
      <c r="C183" s="134"/>
      <c r="D183" s="135"/>
      <c r="E183" s="136"/>
      <c r="F183" s="137"/>
      <c r="G183" s="138"/>
      <c r="H183" s="139"/>
      <c r="I183" s="139"/>
      <c r="J183" s="140"/>
      <c r="K183" s="141"/>
      <c r="L183" s="142"/>
      <c r="M183" s="143"/>
      <c r="N183" s="18"/>
      <c r="O183" s="144"/>
    </row>
    <row r="184" s="145" customFormat="true" ht="21" hidden="false" customHeight="true" outlineLevel="0" collapsed="false">
      <c r="A184" s="133"/>
      <c r="B184" s="134"/>
      <c r="C184" s="134"/>
      <c r="D184" s="135"/>
      <c r="E184" s="136"/>
      <c r="F184" s="137"/>
      <c r="G184" s="138"/>
      <c r="H184" s="139"/>
      <c r="I184" s="139"/>
      <c r="J184" s="140"/>
      <c r="K184" s="141"/>
      <c r="L184" s="142"/>
      <c r="M184" s="143"/>
      <c r="N184" s="18"/>
      <c r="O184" s="144"/>
    </row>
    <row r="185" s="145" customFormat="true" ht="21" hidden="false" customHeight="true" outlineLevel="0" collapsed="false">
      <c r="A185" s="133"/>
      <c r="B185" s="134"/>
      <c r="C185" s="134"/>
      <c r="D185" s="135"/>
      <c r="E185" s="136"/>
      <c r="F185" s="137"/>
      <c r="G185" s="138"/>
      <c r="H185" s="139"/>
      <c r="I185" s="139"/>
      <c r="J185" s="140"/>
      <c r="K185" s="141"/>
      <c r="L185" s="142"/>
      <c r="M185" s="143"/>
      <c r="N185" s="18"/>
      <c r="O185" s="144"/>
    </row>
    <row r="186" s="145" customFormat="true" ht="21" hidden="false" customHeight="true" outlineLevel="0" collapsed="false">
      <c r="A186" s="133"/>
      <c r="B186" s="134"/>
      <c r="C186" s="134"/>
      <c r="D186" s="135"/>
      <c r="E186" s="136"/>
      <c r="F186" s="137"/>
      <c r="G186" s="138"/>
      <c r="H186" s="139"/>
      <c r="I186" s="139"/>
      <c r="J186" s="140"/>
      <c r="K186" s="141"/>
      <c r="L186" s="142"/>
      <c r="M186" s="143"/>
      <c r="N186" s="18"/>
      <c r="O186" s="144"/>
    </row>
    <row r="187" s="145" customFormat="true" ht="21" hidden="false" customHeight="true" outlineLevel="0" collapsed="false">
      <c r="A187" s="133"/>
      <c r="B187" s="134"/>
      <c r="C187" s="134"/>
      <c r="D187" s="135"/>
      <c r="E187" s="136"/>
      <c r="F187" s="137"/>
      <c r="G187" s="138"/>
      <c r="H187" s="139"/>
      <c r="I187" s="139"/>
      <c r="J187" s="140"/>
      <c r="K187" s="141"/>
      <c r="L187" s="142"/>
      <c r="M187" s="143"/>
      <c r="N187" s="18"/>
      <c r="O187" s="144"/>
    </row>
    <row r="188" s="145" customFormat="true" ht="21" hidden="false" customHeight="true" outlineLevel="0" collapsed="false">
      <c r="A188" s="133"/>
      <c r="B188" s="134"/>
      <c r="C188" s="134"/>
      <c r="D188" s="135"/>
      <c r="E188" s="136"/>
      <c r="F188" s="137"/>
      <c r="G188" s="138"/>
      <c r="H188" s="139"/>
      <c r="I188" s="139"/>
      <c r="J188" s="140"/>
      <c r="K188" s="141"/>
      <c r="L188" s="142"/>
      <c r="M188" s="143"/>
      <c r="N188" s="18"/>
      <c r="O188" s="144"/>
    </row>
    <row r="189" s="145" customFormat="true" ht="21" hidden="false" customHeight="true" outlineLevel="0" collapsed="false">
      <c r="A189" s="133"/>
      <c r="B189" s="134"/>
      <c r="C189" s="134"/>
      <c r="D189" s="135"/>
      <c r="E189" s="136"/>
      <c r="F189" s="137"/>
      <c r="G189" s="138"/>
      <c r="H189" s="139"/>
      <c r="I189" s="139"/>
      <c r="J189" s="140"/>
      <c r="K189" s="141"/>
      <c r="L189" s="142"/>
      <c r="M189" s="143"/>
      <c r="N189" s="18"/>
      <c r="O189" s="144"/>
    </row>
    <row r="190" s="145" customFormat="true" ht="21" hidden="false" customHeight="true" outlineLevel="0" collapsed="false">
      <c r="A190" s="133"/>
      <c r="B190" s="134"/>
      <c r="C190" s="134"/>
      <c r="D190" s="135"/>
      <c r="E190" s="136"/>
      <c r="F190" s="137"/>
      <c r="G190" s="138"/>
      <c r="H190" s="139"/>
      <c r="I190" s="139"/>
      <c r="J190" s="140"/>
      <c r="K190" s="141"/>
      <c r="L190" s="142"/>
      <c r="M190" s="143"/>
      <c r="N190" s="18"/>
      <c r="O190" s="144"/>
    </row>
    <row r="191" s="145" customFormat="true" ht="21" hidden="false" customHeight="true" outlineLevel="0" collapsed="false">
      <c r="A191" s="133"/>
      <c r="B191" s="134"/>
      <c r="C191" s="134"/>
      <c r="D191" s="135"/>
      <c r="E191" s="136"/>
      <c r="F191" s="137"/>
      <c r="G191" s="138"/>
      <c r="H191" s="139"/>
      <c r="I191" s="139"/>
      <c r="J191" s="140"/>
      <c r="K191" s="141"/>
      <c r="L191" s="142"/>
      <c r="M191" s="143"/>
      <c r="N191" s="18"/>
      <c r="O191" s="144"/>
    </row>
    <row r="192" s="145" customFormat="true" ht="21" hidden="false" customHeight="true" outlineLevel="0" collapsed="false">
      <c r="A192" s="133"/>
      <c r="B192" s="134"/>
      <c r="C192" s="134"/>
      <c r="D192" s="135"/>
      <c r="E192" s="136"/>
      <c r="F192" s="137"/>
      <c r="G192" s="138"/>
      <c r="H192" s="139"/>
      <c r="I192" s="139"/>
      <c r="J192" s="140"/>
      <c r="K192" s="141"/>
      <c r="L192" s="142"/>
      <c r="M192" s="143"/>
      <c r="N192" s="18"/>
      <c r="O192" s="144"/>
    </row>
    <row r="193" s="145" customFormat="true" ht="21" hidden="false" customHeight="true" outlineLevel="0" collapsed="false">
      <c r="A193" s="133"/>
      <c r="B193" s="134"/>
      <c r="C193" s="134"/>
      <c r="D193" s="135"/>
      <c r="E193" s="136"/>
      <c r="F193" s="137"/>
      <c r="G193" s="138"/>
      <c r="H193" s="139"/>
      <c r="I193" s="139"/>
      <c r="J193" s="140"/>
      <c r="K193" s="141"/>
      <c r="L193" s="142"/>
      <c r="M193" s="143"/>
      <c r="N193" s="18"/>
      <c r="O193" s="144"/>
    </row>
    <row r="194" s="145" customFormat="true" ht="21" hidden="false" customHeight="true" outlineLevel="0" collapsed="false">
      <c r="A194" s="133"/>
      <c r="B194" s="134"/>
      <c r="C194" s="134"/>
      <c r="D194" s="135"/>
      <c r="E194" s="136"/>
      <c r="F194" s="137"/>
      <c r="G194" s="138"/>
      <c r="H194" s="139"/>
      <c r="I194" s="139"/>
      <c r="J194" s="140"/>
      <c r="K194" s="141"/>
      <c r="L194" s="142"/>
      <c r="M194" s="143"/>
      <c r="N194" s="18"/>
      <c r="O194" s="144"/>
    </row>
    <row r="195" s="145" customFormat="true" ht="21" hidden="false" customHeight="true" outlineLevel="0" collapsed="false">
      <c r="A195" s="133"/>
      <c r="B195" s="134"/>
      <c r="C195" s="134"/>
      <c r="D195" s="135"/>
      <c r="E195" s="136"/>
      <c r="F195" s="137"/>
      <c r="G195" s="138"/>
      <c r="H195" s="139"/>
      <c r="I195" s="139"/>
      <c r="J195" s="140"/>
      <c r="K195" s="141"/>
      <c r="L195" s="142"/>
      <c r="M195" s="143"/>
      <c r="N195" s="18"/>
      <c r="O195" s="144"/>
    </row>
    <row r="196" s="145" customFormat="true" ht="21" hidden="false" customHeight="true" outlineLevel="0" collapsed="false">
      <c r="A196" s="133"/>
      <c r="B196" s="134"/>
      <c r="C196" s="134"/>
      <c r="D196" s="135"/>
      <c r="E196" s="136"/>
      <c r="F196" s="137"/>
      <c r="G196" s="138"/>
      <c r="H196" s="139"/>
      <c r="I196" s="139"/>
      <c r="J196" s="140"/>
      <c r="K196" s="141"/>
      <c r="L196" s="142"/>
      <c r="M196" s="143"/>
      <c r="N196" s="18"/>
      <c r="O196" s="144"/>
    </row>
    <row r="197" s="145" customFormat="true" ht="21" hidden="false" customHeight="true" outlineLevel="0" collapsed="false">
      <c r="A197" s="133"/>
      <c r="B197" s="134"/>
      <c r="C197" s="134"/>
      <c r="D197" s="135"/>
      <c r="E197" s="136"/>
      <c r="F197" s="137"/>
      <c r="G197" s="138"/>
      <c r="H197" s="139"/>
      <c r="I197" s="139"/>
      <c r="J197" s="140"/>
      <c r="K197" s="141"/>
      <c r="L197" s="142"/>
      <c r="M197" s="143"/>
      <c r="N197" s="18"/>
      <c r="O197" s="144"/>
    </row>
    <row r="198" s="145" customFormat="true" ht="21" hidden="false" customHeight="true" outlineLevel="0" collapsed="false">
      <c r="A198" s="133"/>
      <c r="B198" s="134"/>
      <c r="C198" s="134"/>
      <c r="D198" s="135"/>
      <c r="E198" s="136"/>
      <c r="F198" s="137"/>
      <c r="G198" s="138"/>
      <c r="H198" s="139"/>
      <c r="I198" s="139"/>
      <c r="J198" s="140"/>
      <c r="K198" s="141"/>
      <c r="L198" s="142"/>
      <c r="M198" s="143"/>
      <c r="N198" s="18"/>
      <c r="O198" s="144"/>
    </row>
    <row r="199" s="145" customFormat="true" ht="21" hidden="false" customHeight="true" outlineLevel="0" collapsed="false">
      <c r="A199" s="133"/>
      <c r="B199" s="134"/>
      <c r="C199" s="134"/>
      <c r="D199" s="135"/>
      <c r="E199" s="136"/>
      <c r="F199" s="137"/>
      <c r="G199" s="138"/>
      <c r="H199" s="139"/>
      <c r="I199" s="139"/>
      <c r="J199" s="140"/>
      <c r="K199" s="141"/>
      <c r="L199" s="142"/>
      <c r="M199" s="143"/>
      <c r="N199" s="18"/>
      <c r="O199" s="144"/>
    </row>
    <row r="200" s="145" customFormat="true" ht="21" hidden="false" customHeight="true" outlineLevel="0" collapsed="false">
      <c r="A200" s="133"/>
      <c r="B200" s="134"/>
      <c r="C200" s="134"/>
      <c r="D200" s="135"/>
      <c r="E200" s="136"/>
      <c r="F200" s="137"/>
      <c r="G200" s="138"/>
      <c r="H200" s="139"/>
      <c r="I200" s="139"/>
      <c r="J200" s="140"/>
      <c r="K200" s="141"/>
      <c r="L200" s="142"/>
      <c r="M200" s="143"/>
      <c r="N200" s="18"/>
      <c r="O200" s="144"/>
    </row>
    <row r="201" s="145" customFormat="true" ht="21" hidden="false" customHeight="true" outlineLevel="0" collapsed="false">
      <c r="A201" s="133"/>
      <c r="B201" s="134"/>
      <c r="C201" s="134"/>
      <c r="D201" s="135"/>
      <c r="E201" s="136"/>
      <c r="F201" s="137"/>
      <c r="G201" s="138"/>
      <c r="H201" s="139"/>
      <c r="I201" s="139"/>
      <c r="J201" s="140"/>
      <c r="K201" s="141"/>
      <c r="L201" s="142"/>
      <c r="M201" s="143"/>
      <c r="N201" s="18"/>
      <c r="O201" s="144"/>
    </row>
    <row r="202" s="145" customFormat="true" ht="21" hidden="false" customHeight="true" outlineLevel="0" collapsed="false">
      <c r="A202" s="133"/>
      <c r="B202" s="134"/>
      <c r="C202" s="134"/>
      <c r="D202" s="135"/>
      <c r="E202" s="136"/>
      <c r="F202" s="137"/>
      <c r="G202" s="138"/>
      <c r="H202" s="139"/>
      <c r="I202" s="139"/>
      <c r="J202" s="140"/>
      <c r="K202" s="141"/>
      <c r="L202" s="142"/>
      <c r="M202" s="143"/>
      <c r="N202" s="18"/>
      <c r="O202" s="144"/>
    </row>
    <row r="203" s="145" customFormat="true" ht="21" hidden="false" customHeight="true" outlineLevel="0" collapsed="false">
      <c r="A203" s="133"/>
      <c r="B203" s="134"/>
      <c r="C203" s="134"/>
      <c r="D203" s="135"/>
      <c r="E203" s="136"/>
      <c r="F203" s="137"/>
      <c r="G203" s="138"/>
      <c r="H203" s="139"/>
      <c r="I203" s="139"/>
      <c r="J203" s="140"/>
      <c r="K203" s="141"/>
      <c r="L203" s="142"/>
      <c r="M203" s="143"/>
      <c r="N203" s="18"/>
      <c r="O203" s="144"/>
    </row>
    <row r="204" s="145" customFormat="true" ht="21" hidden="false" customHeight="true" outlineLevel="0" collapsed="false">
      <c r="A204" s="133"/>
      <c r="B204" s="134"/>
      <c r="C204" s="134"/>
      <c r="D204" s="135"/>
      <c r="E204" s="136"/>
      <c r="F204" s="137"/>
      <c r="G204" s="138"/>
      <c r="H204" s="139"/>
      <c r="I204" s="139"/>
      <c r="J204" s="140"/>
      <c r="K204" s="141"/>
      <c r="L204" s="142"/>
      <c r="M204" s="143"/>
      <c r="N204" s="18"/>
      <c r="O204" s="144"/>
    </row>
    <row r="205" s="145" customFormat="true" ht="21" hidden="false" customHeight="true" outlineLevel="0" collapsed="false">
      <c r="A205" s="133"/>
      <c r="B205" s="134"/>
      <c r="C205" s="134"/>
      <c r="D205" s="135"/>
      <c r="E205" s="136"/>
      <c r="F205" s="137"/>
      <c r="G205" s="138"/>
      <c r="H205" s="139"/>
      <c r="I205" s="139"/>
      <c r="J205" s="140"/>
      <c r="K205" s="141"/>
      <c r="L205" s="142"/>
      <c r="M205" s="143"/>
      <c r="N205" s="18"/>
      <c r="O205" s="144"/>
    </row>
    <row r="206" s="145" customFormat="true" ht="21" hidden="false" customHeight="true" outlineLevel="0" collapsed="false">
      <c r="A206" s="133"/>
      <c r="B206" s="134"/>
      <c r="C206" s="134"/>
      <c r="D206" s="135"/>
      <c r="E206" s="136"/>
      <c r="F206" s="137"/>
      <c r="G206" s="138"/>
      <c r="H206" s="139"/>
      <c r="I206" s="139"/>
      <c r="J206" s="140"/>
      <c r="K206" s="141"/>
      <c r="L206" s="142"/>
      <c r="M206" s="143"/>
      <c r="N206" s="18"/>
      <c r="O206" s="144"/>
    </row>
    <row r="207" s="145" customFormat="true" ht="21" hidden="false" customHeight="true" outlineLevel="0" collapsed="false">
      <c r="A207" s="133"/>
      <c r="B207" s="134"/>
      <c r="C207" s="134"/>
      <c r="D207" s="135"/>
      <c r="E207" s="136"/>
      <c r="F207" s="137"/>
      <c r="G207" s="138"/>
      <c r="H207" s="139"/>
      <c r="I207" s="139"/>
      <c r="J207" s="140"/>
      <c r="K207" s="141"/>
      <c r="L207" s="142"/>
      <c r="M207" s="143"/>
      <c r="N207" s="18"/>
      <c r="O207" s="144"/>
    </row>
    <row r="208" s="145" customFormat="true" ht="21" hidden="false" customHeight="true" outlineLevel="0" collapsed="false">
      <c r="A208" s="133"/>
      <c r="B208" s="134"/>
      <c r="C208" s="134"/>
      <c r="D208" s="135"/>
      <c r="E208" s="136"/>
      <c r="F208" s="137"/>
      <c r="G208" s="138"/>
      <c r="H208" s="139"/>
      <c r="I208" s="139"/>
      <c r="J208" s="140"/>
      <c r="K208" s="141"/>
      <c r="L208" s="142"/>
      <c r="M208" s="143"/>
      <c r="N208" s="18"/>
      <c r="O208" s="144"/>
    </row>
    <row r="209" s="145" customFormat="true" ht="21" hidden="false" customHeight="true" outlineLevel="0" collapsed="false">
      <c r="A209" s="133"/>
      <c r="B209" s="134"/>
      <c r="C209" s="134"/>
      <c r="D209" s="135"/>
      <c r="E209" s="136"/>
      <c r="F209" s="137"/>
      <c r="G209" s="138"/>
      <c r="H209" s="139"/>
      <c r="I209" s="139"/>
      <c r="J209" s="140"/>
      <c r="K209" s="141"/>
      <c r="L209" s="142"/>
      <c r="M209" s="143"/>
      <c r="N209" s="18"/>
      <c r="O209" s="144"/>
    </row>
    <row r="210" s="145" customFormat="true" ht="21" hidden="false" customHeight="true" outlineLevel="0" collapsed="false">
      <c r="A210" s="133"/>
      <c r="B210" s="134"/>
      <c r="C210" s="134"/>
      <c r="D210" s="135"/>
      <c r="E210" s="136"/>
      <c r="F210" s="137"/>
      <c r="G210" s="138"/>
      <c r="H210" s="139"/>
      <c r="I210" s="139"/>
      <c r="J210" s="140"/>
      <c r="K210" s="141"/>
      <c r="L210" s="142"/>
      <c r="M210" s="143"/>
      <c r="N210" s="18"/>
      <c r="O210" s="144"/>
    </row>
    <row r="211" s="145" customFormat="true" ht="21" hidden="false" customHeight="true" outlineLevel="0" collapsed="false">
      <c r="A211" s="133"/>
      <c r="B211" s="134"/>
      <c r="C211" s="134"/>
      <c r="D211" s="135"/>
      <c r="E211" s="136"/>
      <c r="F211" s="137"/>
      <c r="G211" s="138"/>
      <c r="H211" s="139"/>
      <c r="I211" s="139"/>
      <c r="J211" s="140"/>
      <c r="K211" s="141"/>
      <c r="L211" s="142"/>
      <c r="M211" s="143"/>
      <c r="N211" s="18"/>
      <c r="O211" s="144"/>
    </row>
    <row r="212" s="145" customFormat="true" ht="21" hidden="false" customHeight="true" outlineLevel="0" collapsed="false">
      <c r="A212" s="133"/>
      <c r="B212" s="134"/>
      <c r="C212" s="134"/>
      <c r="D212" s="135"/>
      <c r="E212" s="136"/>
      <c r="F212" s="137"/>
      <c r="G212" s="138"/>
      <c r="H212" s="139"/>
      <c r="I212" s="139"/>
      <c r="J212" s="140"/>
      <c r="K212" s="141"/>
      <c r="L212" s="142"/>
      <c r="M212" s="143"/>
      <c r="N212" s="18"/>
      <c r="O212" s="144"/>
    </row>
    <row r="213" s="145" customFormat="true" ht="21" hidden="false" customHeight="true" outlineLevel="0" collapsed="false">
      <c r="A213" s="133"/>
      <c r="B213" s="134"/>
      <c r="C213" s="134"/>
      <c r="D213" s="135"/>
      <c r="E213" s="136"/>
      <c r="F213" s="137"/>
      <c r="G213" s="138"/>
      <c r="H213" s="139"/>
      <c r="I213" s="139"/>
      <c r="J213" s="140"/>
      <c r="K213" s="141"/>
      <c r="L213" s="142"/>
      <c r="M213" s="143"/>
      <c r="N213" s="18"/>
      <c r="O213" s="144"/>
    </row>
    <row r="214" s="145" customFormat="true" ht="21" hidden="false" customHeight="true" outlineLevel="0" collapsed="false">
      <c r="A214" s="133"/>
      <c r="B214" s="134"/>
      <c r="C214" s="134"/>
      <c r="D214" s="135"/>
      <c r="E214" s="136"/>
      <c r="F214" s="137"/>
      <c r="G214" s="138"/>
      <c r="H214" s="139"/>
      <c r="I214" s="139"/>
      <c r="J214" s="140"/>
      <c r="K214" s="141"/>
      <c r="L214" s="142"/>
      <c r="M214" s="143"/>
      <c r="N214" s="18"/>
      <c r="O214" s="144"/>
    </row>
    <row r="215" s="145" customFormat="true" ht="21" hidden="false" customHeight="true" outlineLevel="0" collapsed="false">
      <c r="A215" s="133"/>
      <c r="B215" s="134"/>
      <c r="C215" s="134"/>
      <c r="D215" s="135"/>
      <c r="E215" s="136"/>
      <c r="F215" s="137"/>
      <c r="G215" s="138"/>
      <c r="H215" s="139"/>
      <c r="I215" s="139"/>
      <c r="J215" s="140"/>
      <c r="K215" s="141"/>
      <c r="L215" s="142"/>
      <c r="M215" s="143"/>
      <c r="N215" s="18"/>
      <c r="O215" s="144"/>
    </row>
    <row r="216" s="145" customFormat="true" ht="21" hidden="false" customHeight="true" outlineLevel="0" collapsed="false">
      <c r="A216" s="133"/>
      <c r="B216" s="134"/>
      <c r="C216" s="134"/>
      <c r="D216" s="135"/>
      <c r="E216" s="136"/>
      <c r="F216" s="137"/>
      <c r="G216" s="138"/>
      <c r="H216" s="139"/>
      <c r="I216" s="139"/>
      <c r="J216" s="140"/>
      <c r="K216" s="141"/>
      <c r="L216" s="142"/>
      <c r="M216" s="143"/>
      <c r="N216" s="18"/>
      <c r="O216" s="144"/>
    </row>
    <row r="217" s="145" customFormat="true" ht="21" hidden="false" customHeight="true" outlineLevel="0" collapsed="false">
      <c r="A217" s="133"/>
      <c r="B217" s="134"/>
      <c r="C217" s="134"/>
      <c r="D217" s="135"/>
      <c r="E217" s="136"/>
      <c r="F217" s="137"/>
      <c r="G217" s="138"/>
      <c r="H217" s="139"/>
      <c r="I217" s="139"/>
      <c r="J217" s="140"/>
      <c r="K217" s="141"/>
      <c r="L217" s="142"/>
      <c r="M217" s="143"/>
      <c r="N217" s="18"/>
      <c r="O217" s="144"/>
    </row>
    <row r="218" s="145" customFormat="true" ht="21" hidden="false" customHeight="true" outlineLevel="0" collapsed="false">
      <c r="A218" s="133"/>
      <c r="B218" s="134"/>
      <c r="C218" s="134"/>
      <c r="D218" s="135"/>
      <c r="E218" s="136"/>
      <c r="F218" s="137"/>
      <c r="G218" s="138"/>
      <c r="H218" s="139"/>
      <c r="I218" s="139"/>
      <c r="J218" s="140"/>
      <c r="K218" s="141"/>
      <c r="L218" s="142"/>
      <c r="M218" s="143"/>
      <c r="N218" s="18"/>
      <c r="O218" s="144"/>
    </row>
    <row r="219" s="145" customFormat="true" ht="21" hidden="false" customHeight="true" outlineLevel="0" collapsed="false">
      <c r="A219" s="133"/>
      <c r="B219" s="134"/>
      <c r="C219" s="134"/>
      <c r="D219" s="135"/>
      <c r="E219" s="136"/>
      <c r="F219" s="137"/>
      <c r="G219" s="138"/>
      <c r="H219" s="139"/>
      <c r="I219" s="139"/>
      <c r="J219" s="140"/>
      <c r="K219" s="141"/>
      <c r="L219" s="142"/>
      <c r="M219" s="143"/>
      <c r="N219" s="18"/>
      <c r="O219" s="144"/>
    </row>
    <row r="220" s="145" customFormat="true" ht="21" hidden="false" customHeight="true" outlineLevel="0" collapsed="false">
      <c r="A220" s="133"/>
      <c r="B220" s="134"/>
      <c r="C220" s="134"/>
      <c r="D220" s="135"/>
      <c r="E220" s="136"/>
      <c r="F220" s="137"/>
      <c r="G220" s="138"/>
      <c r="H220" s="139"/>
      <c r="I220" s="139"/>
      <c r="J220" s="140"/>
      <c r="K220" s="141"/>
      <c r="L220" s="142"/>
      <c r="M220" s="143"/>
      <c r="N220" s="18"/>
      <c r="O220" s="144"/>
    </row>
    <row r="221" s="145" customFormat="true" ht="21" hidden="false" customHeight="true" outlineLevel="0" collapsed="false">
      <c r="A221" s="133"/>
      <c r="B221" s="134"/>
      <c r="C221" s="134"/>
      <c r="D221" s="135"/>
      <c r="E221" s="136"/>
      <c r="F221" s="137"/>
      <c r="G221" s="138"/>
      <c r="H221" s="139"/>
      <c r="I221" s="139"/>
      <c r="J221" s="140"/>
      <c r="K221" s="141"/>
      <c r="L221" s="142"/>
      <c r="M221" s="143"/>
      <c r="N221" s="18"/>
      <c r="O221" s="144"/>
    </row>
    <row r="222" s="145" customFormat="true" ht="21" hidden="false" customHeight="true" outlineLevel="0" collapsed="false">
      <c r="A222" s="133"/>
      <c r="B222" s="134"/>
      <c r="C222" s="134"/>
      <c r="D222" s="135"/>
      <c r="E222" s="136"/>
      <c r="F222" s="137"/>
      <c r="G222" s="138"/>
      <c r="H222" s="139"/>
      <c r="I222" s="139"/>
      <c r="J222" s="140"/>
      <c r="K222" s="141"/>
      <c r="L222" s="142"/>
      <c r="M222" s="143"/>
      <c r="N222" s="18"/>
      <c r="O222" s="144"/>
    </row>
    <row r="223" s="145" customFormat="true" ht="21" hidden="false" customHeight="true" outlineLevel="0" collapsed="false">
      <c r="A223" s="133"/>
      <c r="B223" s="134"/>
      <c r="C223" s="134"/>
      <c r="D223" s="135"/>
      <c r="E223" s="136"/>
      <c r="F223" s="137"/>
      <c r="G223" s="138"/>
      <c r="H223" s="139"/>
      <c r="I223" s="139"/>
      <c r="J223" s="140"/>
      <c r="K223" s="141"/>
      <c r="L223" s="142"/>
      <c r="M223" s="143"/>
      <c r="N223" s="18"/>
      <c r="O223" s="144"/>
    </row>
    <row r="224" s="145" customFormat="true" ht="21" hidden="false" customHeight="true" outlineLevel="0" collapsed="false">
      <c r="A224" s="133"/>
      <c r="B224" s="134"/>
      <c r="C224" s="134"/>
      <c r="D224" s="135"/>
      <c r="E224" s="136"/>
      <c r="F224" s="137"/>
      <c r="G224" s="138"/>
      <c r="H224" s="139"/>
      <c r="I224" s="139"/>
      <c r="J224" s="140"/>
      <c r="K224" s="141"/>
      <c r="L224" s="142"/>
      <c r="M224" s="143"/>
      <c r="N224" s="18"/>
      <c r="O224" s="144"/>
    </row>
    <row r="225" s="145" customFormat="true" ht="21" hidden="false" customHeight="true" outlineLevel="0" collapsed="false">
      <c r="A225" s="133"/>
      <c r="B225" s="134"/>
      <c r="C225" s="134"/>
      <c r="D225" s="135"/>
      <c r="E225" s="136"/>
      <c r="F225" s="137"/>
      <c r="G225" s="138"/>
      <c r="H225" s="139"/>
      <c r="I225" s="139"/>
      <c r="J225" s="140"/>
      <c r="K225" s="141"/>
      <c r="L225" s="142"/>
      <c r="M225" s="143"/>
      <c r="N225" s="18"/>
      <c r="O225" s="144"/>
    </row>
    <row r="226" s="145" customFormat="true" ht="21" hidden="false" customHeight="true" outlineLevel="0" collapsed="false">
      <c r="A226" s="133"/>
      <c r="B226" s="134"/>
      <c r="C226" s="134"/>
      <c r="D226" s="135"/>
      <c r="E226" s="136"/>
      <c r="F226" s="137"/>
      <c r="G226" s="138"/>
      <c r="H226" s="139"/>
      <c r="I226" s="139"/>
      <c r="J226" s="140"/>
      <c r="K226" s="141"/>
      <c r="L226" s="142"/>
      <c r="M226" s="143"/>
      <c r="N226" s="18"/>
      <c r="O226" s="144"/>
    </row>
    <row r="227" s="145" customFormat="true" ht="21" hidden="false" customHeight="true" outlineLevel="0" collapsed="false">
      <c r="A227" s="133"/>
      <c r="B227" s="134"/>
      <c r="C227" s="134"/>
      <c r="D227" s="135"/>
      <c r="E227" s="136"/>
      <c r="F227" s="137"/>
      <c r="G227" s="138"/>
      <c r="H227" s="139"/>
      <c r="I227" s="139"/>
      <c r="J227" s="140"/>
      <c r="K227" s="141"/>
      <c r="L227" s="142"/>
      <c r="M227" s="143"/>
      <c r="N227" s="18"/>
      <c r="O227" s="144"/>
    </row>
    <row r="228" s="145" customFormat="true" ht="21" hidden="false" customHeight="true" outlineLevel="0" collapsed="false">
      <c r="A228" s="133"/>
      <c r="B228" s="134"/>
      <c r="C228" s="134"/>
      <c r="D228" s="135"/>
      <c r="E228" s="136"/>
      <c r="F228" s="137"/>
      <c r="G228" s="138"/>
      <c r="H228" s="139"/>
      <c r="I228" s="139"/>
      <c r="J228" s="140"/>
      <c r="K228" s="141"/>
      <c r="L228" s="142"/>
      <c r="M228" s="143"/>
      <c r="N228" s="18"/>
      <c r="O228" s="144"/>
    </row>
    <row r="229" s="145" customFormat="true" ht="21" hidden="false" customHeight="true" outlineLevel="0" collapsed="false">
      <c r="A229" s="133"/>
      <c r="B229" s="134"/>
      <c r="C229" s="134"/>
      <c r="D229" s="135"/>
      <c r="E229" s="136"/>
      <c r="F229" s="137"/>
      <c r="G229" s="138"/>
      <c r="H229" s="139"/>
      <c r="I229" s="139"/>
      <c r="J229" s="140"/>
      <c r="K229" s="141"/>
      <c r="L229" s="142"/>
      <c r="M229" s="143"/>
      <c r="N229" s="18"/>
      <c r="O229" s="144"/>
    </row>
    <row r="230" s="145" customFormat="true" ht="21" hidden="false" customHeight="true" outlineLevel="0" collapsed="false">
      <c r="A230" s="133"/>
      <c r="B230" s="134"/>
      <c r="C230" s="134"/>
      <c r="D230" s="135"/>
      <c r="E230" s="136"/>
      <c r="F230" s="137"/>
      <c r="G230" s="138"/>
      <c r="H230" s="139"/>
      <c r="I230" s="139"/>
      <c r="J230" s="140"/>
      <c r="K230" s="141"/>
      <c r="L230" s="142"/>
      <c r="M230" s="143"/>
      <c r="N230" s="18"/>
      <c r="O230" s="144"/>
    </row>
    <row r="231" s="145" customFormat="true" ht="21" hidden="false" customHeight="true" outlineLevel="0" collapsed="false">
      <c r="A231" s="133"/>
      <c r="B231" s="134"/>
      <c r="C231" s="134"/>
      <c r="D231" s="135"/>
      <c r="E231" s="136"/>
      <c r="F231" s="137"/>
      <c r="G231" s="138"/>
      <c r="H231" s="139"/>
      <c r="I231" s="139"/>
      <c r="J231" s="140"/>
      <c r="K231" s="141"/>
      <c r="L231" s="142"/>
      <c r="M231" s="143"/>
      <c r="N231" s="18"/>
      <c r="O231" s="144"/>
    </row>
    <row r="232" s="145" customFormat="true" ht="21" hidden="false" customHeight="true" outlineLevel="0" collapsed="false">
      <c r="A232" s="133"/>
      <c r="B232" s="134"/>
      <c r="C232" s="134"/>
      <c r="D232" s="135"/>
      <c r="E232" s="136"/>
      <c r="F232" s="137"/>
      <c r="G232" s="138"/>
      <c r="H232" s="139"/>
      <c r="I232" s="139"/>
      <c r="J232" s="140"/>
      <c r="K232" s="141"/>
      <c r="L232" s="142"/>
      <c r="M232" s="143"/>
      <c r="N232" s="18"/>
      <c r="O232" s="144"/>
    </row>
    <row r="233" s="145" customFormat="true" ht="21" hidden="false" customHeight="true" outlineLevel="0" collapsed="false">
      <c r="A233" s="133"/>
      <c r="B233" s="134"/>
      <c r="C233" s="134"/>
      <c r="D233" s="135"/>
      <c r="E233" s="136"/>
      <c r="F233" s="137"/>
      <c r="G233" s="138"/>
      <c r="H233" s="139"/>
      <c r="I233" s="139"/>
      <c r="J233" s="140"/>
      <c r="K233" s="141"/>
      <c r="L233" s="142"/>
      <c r="M233" s="143"/>
      <c r="N233" s="18"/>
      <c r="O233" s="144"/>
    </row>
    <row r="234" s="145" customFormat="true" ht="21" hidden="false" customHeight="true" outlineLevel="0" collapsed="false">
      <c r="A234" s="133"/>
      <c r="B234" s="134"/>
      <c r="C234" s="134"/>
      <c r="D234" s="135"/>
      <c r="E234" s="136"/>
      <c r="F234" s="137"/>
      <c r="G234" s="138"/>
      <c r="H234" s="139"/>
      <c r="I234" s="139"/>
      <c r="J234" s="140"/>
      <c r="K234" s="141"/>
      <c r="L234" s="142"/>
      <c r="M234" s="143"/>
      <c r="N234" s="18"/>
      <c r="O234" s="144"/>
    </row>
    <row r="235" s="145" customFormat="true" ht="21" hidden="false" customHeight="true" outlineLevel="0" collapsed="false">
      <c r="A235" s="133"/>
      <c r="B235" s="134"/>
      <c r="C235" s="134"/>
      <c r="D235" s="135"/>
      <c r="E235" s="136"/>
      <c r="F235" s="137"/>
      <c r="G235" s="138"/>
      <c r="H235" s="139"/>
      <c r="I235" s="139"/>
      <c r="J235" s="140"/>
      <c r="K235" s="141"/>
      <c r="L235" s="142"/>
      <c r="M235" s="143"/>
      <c r="N235" s="18"/>
      <c r="O235" s="144"/>
    </row>
    <row r="236" s="145" customFormat="true" ht="21" hidden="false" customHeight="true" outlineLevel="0" collapsed="false">
      <c r="A236" s="133"/>
      <c r="B236" s="134"/>
      <c r="C236" s="134"/>
      <c r="D236" s="135"/>
      <c r="E236" s="136"/>
      <c r="F236" s="137"/>
      <c r="G236" s="138"/>
      <c r="H236" s="139"/>
      <c r="I236" s="139"/>
      <c r="J236" s="140"/>
      <c r="K236" s="141"/>
      <c r="L236" s="142"/>
      <c r="M236" s="143"/>
      <c r="N236" s="18"/>
      <c r="O236" s="144"/>
    </row>
    <row r="237" s="145" customFormat="true" ht="21" hidden="false" customHeight="true" outlineLevel="0" collapsed="false">
      <c r="A237" s="133"/>
      <c r="B237" s="134"/>
      <c r="C237" s="134"/>
      <c r="D237" s="135"/>
      <c r="E237" s="136"/>
      <c r="F237" s="137"/>
      <c r="G237" s="138"/>
      <c r="H237" s="139"/>
      <c r="I237" s="139"/>
      <c r="J237" s="140"/>
      <c r="K237" s="141"/>
      <c r="L237" s="142"/>
      <c r="M237" s="143"/>
      <c r="N237" s="18"/>
      <c r="O237" s="144"/>
    </row>
    <row r="238" s="145" customFormat="true" ht="21" hidden="false" customHeight="true" outlineLevel="0" collapsed="false">
      <c r="A238" s="133"/>
      <c r="B238" s="134"/>
      <c r="C238" s="134"/>
      <c r="D238" s="135"/>
      <c r="E238" s="136"/>
      <c r="F238" s="137"/>
      <c r="G238" s="138"/>
      <c r="H238" s="139"/>
      <c r="I238" s="139"/>
      <c r="J238" s="140"/>
      <c r="K238" s="141"/>
      <c r="L238" s="142"/>
      <c r="M238" s="143"/>
      <c r="N238" s="18"/>
      <c r="O238" s="144"/>
    </row>
    <row r="239" s="145" customFormat="true" ht="21" hidden="false" customHeight="true" outlineLevel="0" collapsed="false">
      <c r="A239" s="133"/>
      <c r="B239" s="134"/>
      <c r="C239" s="134"/>
      <c r="D239" s="135"/>
      <c r="E239" s="136"/>
      <c r="F239" s="137"/>
      <c r="G239" s="138"/>
      <c r="H239" s="139"/>
      <c r="I239" s="139"/>
      <c r="J239" s="140"/>
      <c r="K239" s="141"/>
      <c r="L239" s="142"/>
      <c r="M239" s="143"/>
      <c r="N239" s="18"/>
      <c r="O239" s="144"/>
    </row>
    <row r="240" s="145" customFormat="true" ht="21" hidden="false" customHeight="true" outlineLevel="0" collapsed="false">
      <c r="A240" s="133"/>
      <c r="B240" s="134"/>
      <c r="C240" s="134"/>
      <c r="D240" s="135"/>
      <c r="E240" s="136"/>
      <c r="F240" s="137"/>
      <c r="G240" s="138"/>
      <c r="H240" s="139"/>
      <c r="I240" s="139"/>
      <c r="J240" s="140"/>
      <c r="K240" s="141"/>
      <c r="L240" s="142"/>
      <c r="M240" s="143"/>
      <c r="N240" s="18"/>
      <c r="O240" s="144"/>
    </row>
    <row r="241" s="145" customFormat="true" ht="21" hidden="false" customHeight="true" outlineLevel="0" collapsed="false">
      <c r="A241" s="133"/>
      <c r="B241" s="134"/>
      <c r="C241" s="134"/>
      <c r="D241" s="135"/>
      <c r="E241" s="136"/>
      <c r="F241" s="137"/>
      <c r="G241" s="138"/>
      <c r="H241" s="139"/>
      <c r="I241" s="139"/>
      <c r="J241" s="140"/>
      <c r="K241" s="141"/>
      <c r="L241" s="142"/>
      <c r="M241" s="143"/>
      <c r="N241" s="18"/>
      <c r="O241" s="144"/>
    </row>
    <row r="242" s="145" customFormat="true" ht="21" hidden="false" customHeight="true" outlineLevel="0" collapsed="false">
      <c r="A242" s="133"/>
      <c r="B242" s="134"/>
      <c r="C242" s="134"/>
      <c r="D242" s="135"/>
      <c r="E242" s="136"/>
      <c r="F242" s="137"/>
      <c r="G242" s="138"/>
      <c r="H242" s="139"/>
      <c r="I242" s="139"/>
      <c r="J242" s="140"/>
      <c r="K242" s="141"/>
      <c r="L242" s="142"/>
      <c r="M242" s="143"/>
      <c r="N242" s="18"/>
      <c r="O242" s="144"/>
    </row>
    <row r="243" s="145" customFormat="true" ht="21" hidden="false" customHeight="true" outlineLevel="0" collapsed="false">
      <c r="A243" s="133"/>
      <c r="B243" s="134"/>
      <c r="C243" s="134"/>
      <c r="D243" s="135"/>
      <c r="E243" s="136"/>
      <c r="F243" s="137"/>
      <c r="G243" s="138"/>
      <c r="H243" s="139"/>
      <c r="I243" s="139"/>
      <c r="J243" s="140"/>
      <c r="K243" s="141"/>
      <c r="L243" s="142"/>
      <c r="M243" s="143"/>
      <c r="N243" s="18"/>
      <c r="O243" s="144"/>
    </row>
    <row r="244" s="145" customFormat="true" ht="21" hidden="false" customHeight="true" outlineLevel="0" collapsed="false">
      <c r="A244" s="133"/>
      <c r="B244" s="134"/>
      <c r="C244" s="134"/>
      <c r="D244" s="135"/>
      <c r="E244" s="136"/>
      <c r="F244" s="137"/>
      <c r="G244" s="138"/>
      <c r="H244" s="139"/>
      <c r="I244" s="139"/>
      <c r="J244" s="140"/>
      <c r="K244" s="141"/>
      <c r="L244" s="142"/>
      <c r="M244" s="143"/>
      <c r="N244" s="18"/>
      <c r="O244" s="144"/>
    </row>
    <row r="245" s="145" customFormat="true" ht="21" hidden="false" customHeight="true" outlineLevel="0" collapsed="false">
      <c r="A245" s="133"/>
      <c r="B245" s="134"/>
      <c r="C245" s="134"/>
      <c r="D245" s="135"/>
      <c r="E245" s="136"/>
      <c r="F245" s="137"/>
      <c r="G245" s="138"/>
      <c r="H245" s="139"/>
      <c r="I245" s="139"/>
      <c r="J245" s="140"/>
      <c r="K245" s="141"/>
      <c r="L245" s="142"/>
      <c r="M245" s="143"/>
      <c r="N245" s="18"/>
      <c r="O245" s="144"/>
    </row>
    <row r="246" s="145" customFormat="true" ht="21" hidden="false" customHeight="true" outlineLevel="0" collapsed="false">
      <c r="A246" s="133"/>
      <c r="B246" s="134"/>
      <c r="C246" s="134"/>
      <c r="D246" s="135"/>
      <c r="E246" s="136"/>
      <c r="F246" s="137"/>
      <c r="G246" s="138"/>
      <c r="H246" s="139"/>
      <c r="I246" s="139"/>
      <c r="J246" s="140"/>
      <c r="K246" s="141"/>
      <c r="L246" s="142"/>
      <c r="M246" s="143"/>
      <c r="N246" s="18"/>
      <c r="O246" s="144"/>
    </row>
    <row r="247" s="145" customFormat="true" ht="21" hidden="false" customHeight="true" outlineLevel="0" collapsed="false">
      <c r="A247" s="133"/>
      <c r="B247" s="134"/>
      <c r="C247" s="134"/>
      <c r="D247" s="135"/>
      <c r="E247" s="136"/>
      <c r="F247" s="137"/>
      <c r="G247" s="138"/>
      <c r="H247" s="139"/>
      <c r="I247" s="139"/>
      <c r="J247" s="140"/>
      <c r="K247" s="141"/>
      <c r="L247" s="142"/>
      <c r="M247" s="143"/>
      <c r="N247" s="18"/>
      <c r="O247" s="144"/>
    </row>
    <row r="248" s="145" customFormat="true" ht="21" hidden="false" customHeight="true" outlineLevel="0" collapsed="false">
      <c r="A248" s="133"/>
      <c r="B248" s="134"/>
      <c r="C248" s="134"/>
      <c r="D248" s="135"/>
      <c r="E248" s="136"/>
      <c r="F248" s="137"/>
      <c r="G248" s="138"/>
      <c r="H248" s="139"/>
      <c r="I248" s="139"/>
      <c r="J248" s="140"/>
      <c r="K248" s="141"/>
      <c r="L248" s="142"/>
      <c r="M248" s="143"/>
      <c r="N248" s="18"/>
      <c r="O248" s="144"/>
    </row>
    <row r="249" s="145" customFormat="true" ht="21" hidden="false" customHeight="true" outlineLevel="0" collapsed="false">
      <c r="A249" s="133"/>
      <c r="B249" s="134"/>
      <c r="C249" s="134"/>
      <c r="D249" s="135"/>
      <c r="E249" s="136"/>
      <c r="F249" s="137"/>
      <c r="G249" s="138"/>
      <c r="H249" s="139"/>
      <c r="I249" s="139"/>
      <c r="J249" s="140"/>
      <c r="K249" s="141"/>
      <c r="L249" s="142"/>
      <c r="M249" s="143"/>
      <c r="N249" s="18"/>
      <c r="O249" s="144"/>
    </row>
    <row r="250" s="145" customFormat="true" ht="21" hidden="false" customHeight="true" outlineLevel="0" collapsed="false">
      <c r="A250" s="133"/>
      <c r="B250" s="134"/>
      <c r="C250" s="134"/>
      <c r="D250" s="135"/>
      <c r="E250" s="136"/>
      <c r="F250" s="137"/>
      <c r="G250" s="138"/>
      <c r="H250" s="139"/>
      <c r="I250" s="139"/>
      <c r="J250" s="140"/>
      <c r="K250" s="141"/>
      <c r="L250" s="142"/>
      <c r="M250" s="143"/>
      <c r="N250" s="18"/>
      <c r="O250" s="144"/>
    </row>
    <row r="251" s="145" customFormat="true" ht="21" hidden="false" customHeight="true" outlineLevel="0" collapsed="false">
      <c r="A251" s="133"/>
      <c r="B251" s="134"/>
      <c r="C251" s="134"/>
      <c r="D251" s="135"/>
      <c r="E251" s="136"/>
      <c r="F251" s="137"/>
      <c r="G251" s="138"/>
      <c r="H251" s="139"/>
      <c r="I251" s="139"/>
      <c r="J251" s="140"/>
      <c r="K251" s="141"/>
      <c r="L251" s="142"/>
      <c r="M251" s="143"/>
      <c r="N251" s="18"/>
      <c r="O251" s="144"/>
    </row>
    <row r="252" s="145" customFormat="true" ht="21" hidden="false" customHeight="true" outlineLevel="0" collapsed="false">
      <c r="A252" s="133"/>
      <c r="B252" s="134"/>
      <c r="C252" s="134"/>
      <c r="D252" s="135"/>
      <c r="E252" s="136"/>
      <c r="F252" s="137"/>
      <c r="G252" s="138"/>
      <c r="H252" s="139"/>
      <c r="I252" s="139"/>
      <c r="J252" s="140"/>
      <c r="K252" s="141"/>
      <c r="L252" s="142"/>
      <c r="M252" s="143"/>
      <c r="N252" s="18"/>
      <c r="O252" s="144"/>
    </row>
    <row r="253" s="145" customFormat="true" ht="21" hidden="false" customHeight="true" outlineLevel="0" collapsed="false">
      <c r="A253" s="133"/>
      <c r="B253" s="134"/>
      <c r="C253" s="134"/>
      <c r="D253" s="135"/>
      <c r="E253" s="136"/>
      <c r="F253" s="137"/>
      <c r="G253" s="138"/>
      <c r="H253" s="139"/>
      <c r="I253" s="139"/>
      <c r="J253" s="140"/>
      <c r="K253" s="141"/>
      <c r="L253" s="142"/>
      <c r="M253" s="143"/>
      <c r="N253" s="18"/>
      <c r="O253" s="144"/>
    </row>
    <row r="254" s="145" customFormat="true" ht="21" hidden="false" customHeight="true" outlineLevel="0" collapsed="false">
      <c r="A254" s="133"/>
      <c r="B254" s="134"/>
      <c r="C254" s="134"/>
      <c r="D254" s="135"/>
      <c r="E254" s="136"/>
      <c r="F254" s="137"/>
      <c r="G254" s="138"/>
      <c r="H254" s="139"/>
      <c r="I254" s="139"/>
      <c r="J254" s="140"/>
      <c r="K254" s="141"/>
      <c r="L254" s="142"/>
      <c r="M254" s="143"/>
      <c r="N254" s="18"/>
      <c r="O254" s="144"/>
    </row>
    <row r="255" s="145" customFormat="true" ht="21" hidden="false" customHeight="true" outlineLevel="0" collapsed="false">
      <c r="A255" s="133"/>
      <c r="B255" s="134"/>
      <c r="C255" s="134"/>
      <c r="D255" s="135"/>
      <c r="E255" s="136"/>
      <c r="F255" s="137"/>
      <c r="G255" s="138"/>
      <c r="H255" s="139"/>
      <c r="I255" s="139"/>
      <c r="J255" s="140"/>
      <c r="K255" s="141"/>
      <c r="L255" s="142"/>
      <c r="M255" s="143"/>
      <c r="N255" s="18"/>
      <c r="O255" s="144"/>
    </row>
    <row r="256" s="145" customFormat="true" ht="21" hidden="false" customHeight="true" outlineLevel="0" collapsed="false">
      <c r="A256" s="133"/>
      <c r="B256" s="134"/>
      <c r="C256" s="134"/>
      <c r="D256" s="135"/>
      <c r="E256" s="136"/>
      <c r="F256" s="137"/>
      <c r="G256" s="138"/>
      <c r="H256" s="139"/>
      <c r="I256" s="139"/>
      <c r="J256" s="140"/>
      <c r="K256" s="141"/>
      <c r="L256" s="142"/>
      <c r="M256" s="143"/>
      <c r="N256" s="18"/>
      <c r="O256" s="144"/>
    </row>
    <row r="257" s="145" customFormat="true" ht="21" hidden="false" customHeight="true" outlineLevel="0" collapsed="false">
      <c r="A257" s="133"/>
      <c r="B257" s="134"/>
      <c r="C257" s="134"/>
      <c r="D257" s="135"/>
      <c r="E257" s="136"/>
      <c r="F257" s="137"/>
      <c r="G257" s="138"/>
      <c r="H257" s="139"/>
      <c r="I257" s="139"/>
      <c r="J257" s="140"/>
      <c r="K257" s="141"/>
      <c r="L257" s="142"/>
      <c r="M257" s="143"/>
      <c r="N257" s="18"/>
      <c r="O257" s="144"/>
    </row>
    <row r="258" s="145" customFormat="true" ht="21" hidden="false" customHeight="true" outlineLevel="0" collapsed="false">
      <c r="A258" s="133"/>
      <c r="B258" s="134"/>
      <c r="C258" s="134"/>
      <c r="D258" s="135"/>
      <c r="E258" s="136"/>
      <c r="F258" s="137"/>
      <c r="G258" s="138"/>
      <c r="H258" s="139"/>
      <c r="I258" s="139"/>
      <c r="J258" s="140"/>
      <c r="K258" s="141"/>
      <c r="L258" s="142"/>
      <c r="M258" s="143"/>
      <c r="N258" s="18"/>
      <c r="O258" s="144"/>
    </row>
    <row r="259" s="145" customFormat="true" ht="21" hidden="false" customHeight="true" outlineLevel="0" collapsed="false">
      <c r="A259" s="133"/>
      <c r="B259" s="134"/>
      <c r="C259" s="134"/>
      <c r="D259" s="135"/>
      <c r="E259" s="136"/>
      <c r="F259" s="137"/>
      <c r="G259" s="138"/>
      <c r="H259" s="139"/>
      <c r="I259" s="139"/>
      <c r="J259" s="140"/>
      <c r="K259" s="141"/>
      <c r="L259" s="142"/>
      <c r="M259" s="143"/>
      <c r="N259" s="18"/>
      <c r="O259" s="144"/>
    </row>
    <row r="260" s="145" customFormat="true" ht="21" hidden="false" customHeight="true" outlineLevel="0" collapsed="false">
      <c r="A260" s="133"/>
      <c r="B260" s="134"/>
      <c r="C260" s="134"/>
      <c r="D260" s="135"/>
      <c r="E260" s="136"/>
      <c r="F260" s="137"/>
      <c r="G260" s="138"/>
      <c r="H260" s="139"/>
      <c r="I260" s="139"/>
      <c r="J260" s="140"/>
      <c r="K260" s="141"/>
      <c r="L260" s="142"/>
      <c r="M260" s="143"/>
      <c r="N260" s="18"/>
      <c r="O260" s="144"/>
    </row>
    <row r="261" s="145" customFormat="true" ht="21" hidden="false" customHeight="true" outlineLevel="0" collapsed="false">
      <c r="A261" s="133"/>
      <c r="B261" s="134"/>
      <c r="C261" s="134"/>
      <c r="D261" s="135"/>
      <c r="E261" s="136"/>
      <c r="F261" s="137"/>
      <c r="G261" s="138"/>
      <c r="H261" s="139"/>
      <c r="I261" s="139"/>
      <c r="J261" s="140"/>
      <c r="K261" s="141"/>
      <c r="L261" s="142"/>
      <c r="M261" s="143"/>
      <c r="N261" s="18"/>
      <c r="O261" s="144"/>
    </row>
    <row r="262" s="145" customFormat="true" ht="21" hidden="false" customHeight="true" outlineLevel="0" collapsed="false">
      <c r="A262" s="133"/>
      <c r="B262" s="134"/>
      <c r="C262" s="134"/>
      <c r="D262" s="135"/>
      <c r="E262" s="136"/>
      <c r="F262" s="137"/>
      <c r="G262" s="138"/>
      <c r="H262" s="139"/>
      <c r="I262" s="139"/>
      <c r="J262" s="140"/>
      <c r="K262" s="141"/>
      <c r="L262" s="142"/>
      <c r="M262" s="143"/>
      <c r="N262" s="18"/>
      <c r="O262" s="144"/>
    </row>
    <row r="263" s="145" customFormat="true" ht="21" hidden="false" customHeight="true" outlineLevel="0" collapsed="false">
      <c r="A263" s="133"/>
      <c r="B263" s="134"/>
      <c r="C263" s="134"/>
      <c r="D263" s="135"/>
      <c r="E263" s="136"/>
      <c r="F263" s="137"/>
      <c r="G263" s="138"/>
      <c r="H263" s="139"/>
      <c r="I263" s="139"/>
      <c r="J263" s="140"/>
      <c r="K263" s="141"/>
      <c r="L263" s="142"/>
      <c r="M263" s="143"/>
      <c r="N263" s="18"/>
      <c r="O263" s="144"/>
    </row>
    <row r="264" s="145" customFormat="true" ht="21" hidden="false" customHeight="true" outlineLevel="0" collapsed="false">
      <c r="A264" s="133"/>
      <c r="B264" s="134"/>
      <c r="C264" s="134"/>
      <c r="D264" s="135"/>
      <c r="E264" s="136"/>
      <c r="F264" s="137"/>
      <c r="G264" s="138"/>
      <c r="H264" s="139"/>
      <c r="I264" s="139"/>
      <c r="J264" s="140"/>
      <c r="K264" s="141"/>
      <c r="L264" s="142"/>
      <c r="M264" s="143"/>
      <c r="N264" s="18"/>
      <c r="O264" s="144"/>
    </row>
    <row r="265" s="145" customFormat="true" ht="21" hidden="false" customHeight="true" outlineLevel="0" collapsed="false">
      <c r="A265" s="133"/>
      <c r="B265" s="134"/>
      <c r="C265" s="134"/>
      <c r="D265" s="135"/>
      <c r="E265" s="136"/>
      <c r="F265" s="137"/>
      <c r="G265" s="138"/>
      <c r="H265" s="139"/>
      <c r="I265" s="139"/>
      <c r="J265" s="140"/>
      <c r="K265" s="141"/>
      <c r="L265" s="142"/>
      <c r="M265" s="143"/>
      <c r="N265" s="18"/>
      <c r="O265" s="144"/>
    </row>
    <row r="266" s="145" customFormat="true" ht="21" hidden="false" customHeight="true" outlineLevel="0" collapsed="false">
      <c r="A266" s="133"/>
      <c r="B266" s="134"/>
      <c r="C266" s="134"/>
      <c r="D266" s="135"/>
      <c r="E266" s="136"/>
      <c r="F266" s="137"/>
      <c r="G266" s="138"/>
      <c r="H266" s="139"/>
      <c r="I266" s="139"/>
      <c r="J266" s="140"/>
      <c r="K266" s="141"/>
      <c r="L266" s="142"/>
      <c r="M266" s="143"/>
      <c r="N266" s="18"/>
      <c r="O266" s="144"/>
    </row>
    <row r="267" s="145" customFormat="true" ht="21" hidden="false" customHeight="true" outlineLevel="0" collapsed="false">
      <c r="A267" s="133"/>
      <c r="B267" s="134"/>
      <c r="C267" s="134"/>
      <c r="D267" s="135"/>
      <c r="E267" s="136"/>
      <c r="F267" s="137"/>
      <c r="G267" s="138"/>
      <c r="H267" s="139"/>
      <c r="I267" s="139"/>
      <c r="J267" s="140"/>
      <c r="K267" s="141"/>
      <c r="L267" s="142"/>
      <c r="M267" s="143"/>
      <c r="N267" s="18"/>
      <c r="O267" s="144"/>
    </row>
    <row r="268" s="145" customFormat="true" ht="21" hidden="false" customHeight="true" outlineLevel="0" collapsed="false">
      <c r="A268" s="133"/>
      <c r="B268" s="134"/>
      <c r="C268" s="134"/>
      <c r="D268" s="135"/>
      <c r="E268" s="136"/>
      <c r="F268" s="137"/>
      <c r="G268" s="138"/>
      <c r="H268" s="139"/>
      <c r="I268" s="139"/>
      <c r="J268" s="140"/>
      <c r="K268" s="141"/>
      <c r="L268" s="142"/>
      <c r="M268" s="143"/>
      <c r="N268" s="18"/>
      <c r="O268" s="144"/>
    </row>
    <row r="269" s="145" customFormat="true" ht="21" hidden="false" customHeight="true" outlineLevel="0" collapsed="false">
      <c r="A269" s="133"/>
      <c r="B269" s="134"/>
      <c r="C269" s="134"/>
      <c r="D269" s="135"/>
      <c r="E269" s="136"/>
      <c r="F269" s="137"/>
      <c r="G269" s="138"/>
      <c r="H269" s="139"/>
      <c r="I269" s="139"/>
      <c r="J269" s="140"/>
      <c r="K269" s="141"/>
      <c r="L269" s="142"/>
      <c r="M269" s="143"/>
      <c r="N269" s="18"/>
      <c r="O269" s="144"/>
    </row>
    <row r="270" s="145" customFormat="true" ht="21" hidden="false" customHeight="true" outlineLevel="0" collapsed="false">
      <c r="A270" s="133"/>
      <c r="B270" s="134"/>
      <c r="C270" s="134"/>
      <c r="D270" s="135"/>
      <c r="E270" s="136"/>
      <c r="F270" s="137"/>
      <c r="G270" s="138"/>
      <c r="H270" s="139"/>
      <c r="I270" s="139"/>
      <c r="J270" s="140"/>
      <c r="K270" s="141"/>
      <c r="L270" s="142"/>
      <c r="M270" s="143"/>
      <c r="N270" s="18"/>
      <c r="O270" s="144"/>
    </row>
    <row r="271" s="145" customFormat="true" ht="21" hidden="false" customHeight="true" outlineLevel="0" collapsed="false">
      <c r="A271" s="133"/>
      <c r="B271" s="134"/>
      <c r="C271" s="134"/>
      <c r="D271" s="135"/>
      <c r="E271" s="136"/>
      <c r="F271" s="137"/>
      <c r="G271" s="138"/>
      <c r="H271" s="139"/>
      <c r="I271" s="139"/>
      <c r="J271" s="140"/>
      <c r="K271" s="141"/>
      <c r="L271" s="142"/>
      <c r="M271" s="143"/>
      <c r="N271" s="18"/>
      <c r="O271" s="144"/>
    </row>
    <row r="272" s="145" customFormat="true" ht="21" hidden="false" customHeight="true" outlineLevel="0" collapsed="false">
      <c r="A272" s="133"/>
      <c r="B272" s="134"/>
      <c r="C272" s="134"/>
      <c r="D272" s="135"/>
      <c r="E272" s="136"/>
      <c r="F272" s="137"/>
      <c r="G272" s="138"/>
      <c r="H272" s="139"/>
      <c r="I272" s="139"/>
      <c r="J272" s="140"/>
      <c r="K272" s="141"/>
      <c r="L272" s="142"/>
      <c r="M272" s="143"/>
      <c r="N272" s="18"/>
      <c r="O272" s="144"/>
    </row>
    <row r="273" s="145" customFormat="true" ht="21" hidden="false" customHeight="true" outlineLevel="0" collapsed="false">
      <c r="A273" s="133"/>
      <c r="B273" s="134"/>
      <c r="C273" s="134"/>
      <c r="D273" s="135"/>
      <c r="E273" s="136"/>
      <c r="F273" s="137"/>
      <c r="G273" s="138"/>
      <c r="H273" s="139"/>
      <c r="I273" s="139"/>
      <c r="J273" s="140"/>
      <c r="K273" s="141"/>
      <c r="L273" s="142"/>
      <c r="M273" s="143"/>
      <c r="N273" s="18"/>
      <c r="O273" s="144"/>
    </row>
    <row r="274" s="145" customFormat="true" ht="21" hidden="false" customHeight="true" outlineLevel="0" collapsed="false">
      <c r="A274" s="133"/>
      <c r="B274" s="134"/>
      <c r="C274" s="134"/>
      <c r="D274" s="135"/>
      <c r="E274" s="136"/>
      <c r="F274" s="137"/>
      <c r="G274" s="138"/>
      <c r="H274" s="139"/>
      <c r="I274" s="139"/>
      <c r="J274" s="140"/>
      <c r="K274" s="141"/>
      <c r="L274" s="142"/>
      <c r="M274" s="143"/>
      <c r="N274" s="18"/>
      <c r="O274" s="144"/>
    </row>
    <row r="275" s="145" customFormat="true" ht="21" hidden="false" customHeight="true" outlineLevel="0" collapsed="false">
      <c r="A275" s="133"/>
      <c r="B275" s="134"/>
      <c r="C275" s="134"/>
      <c r="D275" s="135"/>
      <c r="E275" s="136"/>
      <c r="F275" s="137"/>
      <c r="G275" s="138"/>
      <c r="H275" s="139"/>
      <c r="I275" s="139"/>
      <c r="J275" s="140"/>
      <c r="K275" s="141"/>
      <c r="L275" s="142"/>
      <c r="M275" s="143"/>
      <c r="N275" s="18"/>
      <c r="O275" s="144"/>
    </row>
    <row r="276" s="145" customFormat="true" ht="21" hidden="false" customHeight="true" outlineLevel="0" collapsed="false">
      <c r="A276" s="133"/>
      <c r="B276" s="134"/>
      <c r="C276" s="134"/>
      <c r="D276" s="135"/>
      <c r="E276" s="136"/>
      <c r="F276" s="137"/>
      <c r="G276" s="138"/>
      <c r="H276" s="139"/>
      <c r="I276" s="139"/>
      <c r="J276" s="140"/>
      <c r="K276" s="141"/>
      <c r="L276" s="142"/>
      <c r="M276" s="143"/>
      <c r="N276" s="18"/>
      <c r="O276" s="144"/>
    </row>
    <row r="277" s="145" customFormat="true" ht="21" hidden="false" customHeight="true" outlineLevel="0" collapsed="false">
      <c r="A277" s="133"/>
      <c r="B277" s="134"/>
      <c r="C277" s="134"/>
      <c r="D277" s="135"/>
      <c r="E277" s="136"/>
      <c r="F277" s="137"/>
      <c r="G277" s="138"/>
      <c r="H277" s="139"/>
      <c r="I277" s="139"/>
      <c r="J277" s="140"/>
      <c r="K277" s="141"/>
      <c r="L277" s="142"/>
      <c r="M277" s="143"/>
      <c r="N277" s="18"/>
      <c r="O277" s="144"/>
    </row>
    <row r="278" s="145" customFormat="true" ht="21" hidden="false" customHeight="true" outlineLevel="0" collapsed="false">
      <c r="A278" s="133"/>
      <c r="B278" s="134"/>
      <c r="C278" s="134"/>
      <c r="D278" s="135"/>
      <c r="E278" s="136"/>
      <c r="F278" s="137"/>
      <c r="G278" s="138"/>
      <c r="H278" s="139"/>
      <c r="I278" s="139"/>
      <c r="J278" s="140"/>
      <c r="K278" s="141"/>
      <c r="L278" s="142"/>
      <c r="M278" s="143"/>
      <c r="N278" s="18"/>
      <c r="O278" s="144"/>
    </row>
    <row r="279" s="145" customFormat="true" ht="21" hidden="false" customHeight="true" outlineLevel="0" collapsed="false">
      <c r="A279" s="133"/>
      <c r="B279" s="134"/>
      <c r="C279" s="134"/>
      <c r="D279" s="135"/>
      <c r="E279" s="136"/>
      <c r="F279" s="137"/>
      <c r="G279" s="138"/>
      <c r="H279" s="139"/>
      <c r="I279" s="139"/>
      <c r="J279" s="140"/>
      <c r="K279" s="141"/>
      <c r="L279" s="142"/>
      <c r="M279" s="143"/>
      <c r="N279" s="18"/>
      <c r="O279" s="144"/>
    </row>
    <row r="280" s="145" customFormat="true" ht="21" hidden="false" customHeight="true" outlineLevel="0" collapsed="false">
      <c r="A280" s="133"/>
      <c r="B280" s="134"/>
      <c r="C280" s="134"/>
      <c r="D280" s="135"/>
      <c r="E280" s="136"/>
      <c r="F280" s="137"/>
      <c r="G280" s="138"/>
      <c r="H280" s="139"/>
      <c r="I280" s="139"/>
      <c r="J280" s="140"/>
      <c r="K280" s="141"/>
      <c r="L280" s="142"/>
      <c r="M280" s="143"/>
      <c r="N280" s="18"/>
      <c r="O280" s="144"/>
    </row>
    <row r="281" s="145" customFormat="true" ht="21" hidden="false" customHeight="true" outlineLevel="0" collapsed="false">
      <c r="A281" s="133"/>
      <c r="B281" s="134"/>
      <c r="C281" s="134"/>
      <c r="D281" s="135"/>
      <c r="E281" s="136"/>
      <c r="F281" s="137"/>
      <c r="G281" s="138"/>
      <c r="H281" s="139"/>
      <c r="I281" s="139"/>
      <c r="J281" s="140"/>
      <c r="K281" s="141"/>
      <c r="L281" s="142"/>
      <c r="M281" s="143"/>
      <c r="N281" s="18"/>
      <c r="O281" s="144"/>
    </row>
    <row r="282" s="145" customFormat="true" ht="21" hidden="false" customHeight="true" outlineLevel="0" collapsed="false">
      <c r="A282" s="133"/>
      <c r="B282" s="134"/>
      <c r="C282" s="134"/>
      <c r="D282" s="135"/>
      <c r="E282" s="136"/>
      <c r="F282" s="137"/>
      <c r="G282" s="138"/>
      <c r="H282" s="139"/>
      <c r="I282" s="139"/>
      <c r="J282" s="140"/>
      <c r="K282" s="141"/>
      <c r="L282" s="142"/>
      <c r="M282" s="143"/>
      <c r="N282" s="18"/>
      <c r="O282" s="144"/>
    </row>
    <row r="283" s="145" customFormat="true" ht="21" hidden="false" customHeight="true" outlineLevel="0" collapsed="false">
      <c r="A283" s="133"/>
      <c r="B283" s="134"/>
      <c r="C283" s="134"/>
      <c r="D283" s="135"/>
      <c r="E283" s="136"/>
      <c r="F283" s="137"/>
      <c r="G283" s="138"/>
      <c r="H283" s="139"/>
      <c r="I283" s="139"/>
      <c r="J283" s="140"/>
      <c r="K283" s="141"/>
      <c r="L283" s="142"/>
      <c r="M283" s="143"/>
      <c r="N283" s="18"/>
      <c r="O283" s="144"/>
    </row>
    <row r="284" s="145" customFormat="true" ht="21" hidden="false" customHeight="true" outlineLevel="0" collapsed="false">
      <c r="A284" s="133"/>
      <c r="B284" s="134"/>
      <c r="C284" s="134"/>
      <c r="D284" s="135"/>
      <c r="E284" s="136"/>
      <c r="F284" s="137"/>
      <c r="G284" s="138"/>
      <c r="H284" s="139"/>
      <c r="I284" s="139"/>
      <c r="J284" s="140"/>
      <c r="K284" s="141"/>
      <c r="L284" s="142"/>
      <c r="M284" s="143"/>
      <c r="N284" s="18"/>
      <c r="O284" s="144"/>
    </row>
    <row r="285" s="145" customFormat="true" ht="21" hidden="false" customHeight="true" outlineLevel="0" collapsed="false">
      <c r="A285" s="133"/>
      <c r="B285" s="134"/>
      <c r="C285" s="134"/>
      <c r="D285" s="135"/>
      <c r="E285" s="136"/>
      <c r="F285" s="137"/>
      <c r="G285" s="138"/>
      <c r="H285" s="139"/>
      <c r="I285" s="139"/>
      <c r="J285" s="140"/>
      <c r="K285" s="141"/>
      <c r="L285" s="142"/>
      <c r="M285" s="143"/>
      <c r="N285" s="18"/>
      <c r="O285" s="144"/>
    </row>
    <row r="286" s="145" customFormat="true" ht="21" hidden="false" customHeight="true" outlineLevel="0" collapsed="false">
      <c r="A286" s="133"/>
      <c r="B286" s="134"/>
      <c r="C286" s="134"/>
      <c r="D286" s="135"/>
      <c r="E286" s="136"/>
      <c r="F286" s="137"/>
      <c r="G286" s="138"/>
      <c r="H286" s="139"/>
      <c r="I286" s="139"/>
      <c r="J286" s="140"/>
      <c r="K286" s="141"/>
      <c r="L286" s="142"/>
      <c r="M286" s="143"/>
      <c r="N286" s="18"/>
      <c r="O286" s="144"/>
    </row>
    <row r="287" s="145" customFormat="true" ht="21" hidden="false" customHeight="true" outlineLevel="0" collapsed="false">
      <c r="A287" s="133"/>
      <c r="B287" s="134"/>
      <c r="C287" s="134"/>
      <c r="D287" s="135"/>
      <c r="E287" s="136"/>
      <c r="F287" s="137"/>
      <c r="G287" s="138"/>
      <c r="H287" s="139"/>
      <c r="I287" s="139"/>
      <c r="J287" s="140"/>
      <c r="K287" s="141"/>
      <c r="L287" s="142"/>
      <c r="M287" s="143"/>
      <c r="N287" s="18"/>
      <c r="O287" s="144"/>
    </row>
    <row r="288" s="145" customFormat="true" ht="21" hidden="false" customHeight="true" outlineLevel="0" collapsed="false">
      <c r="A288" s="133"/>
      <c r="B288" s="134"/>
      <c r="C288" s="134"/>
      <c r="D288" s="135"/>
      <c r="E288" s="136"/>
      <c r="F288" s="137"/>
      <c r="G288" s="138"/>
      <c r="H288" s="139"/>
      <c r="I288" s="139"/>
      <c r="J288" s="140"/>
      <c r="K288" s="141"/>
      <c r="L288" s="142"/>
      <c r="M288" s="143"/>
      <c r="N288" s="18"/>
      <c r="O288" s="144"/>
    </row>
    <row r="289" s="145" customFormat="true" ht="21" hidden="false" customHeight="true" outlineLevel="0" collapsed="false">
      <c r="A289" s="133"/>
      <c r="B289" s="134"/>
      <c r="C289" s="134"/>
      <c r="D289" s="135"/>
      <c r="E289" s="136"/>
      <c r="F289" s="137"/>
      <c r="G289" s="138"/>
      <c r="H289" s="139"/>
      <c r="I289" s="139"/>
      <c r="J289" s="140"/>
      <c r="K289" s="141"/>
      <c r="L289" s="142"/>
      <c r="M289" s="143"/>
      <c r="N289" s="18"/>
      <c r="O289" s="144"/>
    </row>
    <row r="290" s="145" customFormat="true" ht="21" hidden="false" customHeight="true" outlineLevel="0" collapsed="false">
      <c r="A290" s="133"/>
      <c r="B290" s="134"/>
      <c r="C290" s="134"/>
      <c r="D290" s="135"/>
      <c r="E290" s="136"/>
      <c r="F290" s="137"/>
      <c r="G290" s="138"/>
      <c r="H290" s="139"/>
      <c r="I290" s="139"/>
      <c r="J290" s="140"/>
      <c r="K290" s="141"/>
      <c r="L290" s="142"/>
      <c r="M290" s="143"/>
      <c r="N290" s="18"/>
      <c r="O290" s="144"/>
    </row>
    <row r="291" s="145" customFormat="true" ht="21" hidden="false" customHeight="true" outlineLevel="0" collapsed="false">
      <c r="A291" s="133"/>
      <c r="B291" s="134"/>
      <c r="C291" s="134"/>
      <c r="D291" s="135"/>
      <c r="E291" s="136"/>
      <c r="F291" s="137"/>
      <c r="G291" s="138"/>
      <c r="H291" s="139"/>
      <c r="I291" s="139"/>
      <c r="J291" s="140"/>
      <c r="K291" s="141"/>
      <c r="L291" s="142"/>
      <c r="M291" s="143"/>
      <c r="N291" s="18"/>
      <c r="O291" s="144"/>
    </row>
    <row r="292" s="145" customFormat="true" ht="21" hidden="false" customHeight="true" outlineLevel="0" collapsed="false">
      <c r="A292" s="133"/>
      <c r="B292" s="134"/>
      <c r="C292" s="134"/>
      <c r="D292" s="135"/>
      <c r="E292" s="136"/>
      <c r="F292" s="137"/>
      <c r="G292" s="138"/>
      <c r="H292" s="139"/>
      <c r="I292" s="139"/>
      <c r="J292" s="140"/>
      <c r="K292" s="141"/>
      <c r="L292" s="142"/>
      <c r="M292" s="143"/>
      <c r="N292" s="18"/>
      <c r="O292" s="144"/>
    </row>
    <row r="293" s="145" customFormat="true" ht="21" hidden="false" customHeight="true" outlineLevel="0" collapsed="false">
      <c r="A293" s="133"/>
      <c r="B293" s="134"/>
      <c r="C293" s="134"/>
      <c r="D293" s="135"/>
      <c r="E293" s="136"/>
      <c r="F293" s="137"/>
      <c r="G293" s="138"/>
      <c r="H293" s="139"/>
      <c r="I293" s="139"/>
      <c r="J293" s="140"/>
      <c r="K293" s="141"/>
      <c r="L293" s="142"/>
      <c r="M293" s="143"/>
      <c r="N293" s="18"/>
      <c r="O293" s="144"/>
    </row>
    <row r="294" s="145" customFormat="true" ht="21" hidden="false" customHeight="true" outlineLevel="0" collapsed="false">
      <c r="A294" s="133"/>
      <c r="B294" s="134"/>
      <c r="C294" s="134"/>
      <c r="D294" s="135"/>
      <c r="E294" s="136"/>
      <c r="F294" s="137"/>
      <c r="G294" s="138"/>
      <c r="H294" s="139"/>
      <c r="I294" s="139"/>
      <c r="J294" s="140"/>
      <c r="K294" s="141"/>
      <c r="L294" s="142"/>
      <c r="M294" s="143"/>
      <c r="N294" s="18"/>
      <c r="O294" s="144"/>
    </row>
    <row r="295" s="145" customFormat="true" ht="21" hidden="false" customHeight="true" outlineLevel="0" collapsed="false">
      <c r="A295" s="133"/>
      <c r="B295" s="134"/>
      <c r="C295" s="134"/>
      <c r="D295" s="135"/>
      <c r="E295" s="136"/>
      <c r="F295" s="137"/>
      <c r="G295" s="138"/>
      <c r="H295" s="139"/>
      <c r="I295" s="139"/>
      <c r="J295" s="140"/>
      <c r="K295" s="141"/>
      <c r="L295" s="142"/>
      <c r="M295" s="143"/>
      <c r="N295" s="18"/>
      <c r="O295" s="144"/>
    </row>
    <row r="296" s="145" customFormat="true" ht="21" hidden="false" customHeight="true" outlineLevel="0" collapsed="false">
      <c r="A296" s="133"/>
      <c r="B296" s="134"/>
      <c r="C296" s="134"/>
      <c r="D296" s="135"/>
      <c r="E296" s="136"/>
      <c r="F296" s="137"/>
      <c r="G296" s="138"/>
      <c r="H296" s="139"/>
      <c r="I296" s="139"/>
      <c r="J296" s="140"/>
      <c r="K296" s="141"/>
      <c r="L296" s="142"/>
      <c r="M296" s="143"/>
      <c r="N296" s="18"/>
      <c r="O296" s="144"/>
    </row>
    <row r="297" s="145" customFormat="true" ht="21" hidden="false" customHeight="true" outlineLevel="0" collapsed="false">
      <c r="A297" s="133"/>
      <c r="B297" s="134"/>
      <c r="C297" s="134"/>
      <c r="D297" s="135"/>
      <c r="E297" s="136"/>
      <c r="F297" s="137"/>
      <c r="G297" s="138"/>
      <c r="H297" s="139"/>
      <c r="I297" s="139"/>
      <c r="J297" s="140"/>
      <c r="K297" s="141"/>
      <c r="L297" s="142"/>
      <c r="M297" s="143"/>
      <c r="N297" s="18"/>
      <c r="O297" s="144"/>
    </row>
    <row r="298" s="145" customFormat="true" ht="21" hidden="false" customHeight="true" outlineLevel="0" collapsed="false">
      <c r="A298" s="133"/>
      <c r="B298" s="134"/>
      <c r="C298" s="134"/>
      <c r="D298" s="135"/>
      <c r="E298" s="136"/>
      <c r="F298" s="137"/>
      <c r="G298" s="138"/>
      <c r="H298" s="139"/>
      <c r="I298" s="139"/>
      <c r="J298" s="140"/>
      <c r="K298" s="141"/>
      <c r="L298" s="142"/>
      <c r="M298" s="143"/>
      <c r="N298" s="18"/>
      <c r="O298" s="144"/>
    </row>
    <row r="299" s="145" customFormat="true" ht="21" hidden="false" customHeight="true" outlineLevel="0" collapsed="false">
      <c r="A299" s="133"/>
      <c r="B299" s="134"/>
      <c r="C299" s="134"/>
      <c r="D299" s="135"/>
      <c r="E299" s="136"/>
      <c r="F299" s="137"/>
      <c r="G299" s="138"/>
      <c r="H299" s="139"/>
      <c r="I299" s="139"/>
      <c r="J299" s="140"/>
      <c r="K299" s="141"/>
      <c r="L299" s="142"/>
      <c r="M299" s="143"/>
      <c r="N299" s="18"/>
      <c r="O299" s="144"/>
    </row>
    <row r="300" s="145" customFormat="true" ht="21" hidden="false" customHeight="true" outlineLevel="0" collapsed="false">
      <c r="A300" s="133"/>
      <c r="B300" s="134"/>
      <c r="C300" s="134"/>
      <c r="D300" s="135"/>
      <c r="E300" s="136"/>
      <c r="F300" s="137"/>
      <c r="G300" s="138"/>
      <c r="H300" s="139"/>
      <c r="I300" s="139"/>
      <c r="J300" s="140"/>
      <c r="K300" s="141"/>
      <c r="L300" s="142"/>
      <c r="M300" s="143"/>
      <c r="N300" s="18"/>
      <c r="O300" s="144"/>
    </row>
    <row r="301" s="145" customFormat="true" ht="21" hidden="false" customHeight="true" outlineLevel="0" collapsed="false">
      <c r="A301" s="133"/>
      <c r="B301" s="134"/>
      <c r="C301" s="134"/>
      <c r="D301" s="135"/>
      <c r="E301" s="136"/>
      <c r="F301" s="137"/>
      <c r="G301" s="138"/>
      <c r="H301" s="139"/>
      <c r="I301" s="139"/>
      <c r="J301" s="140"/>
      <c r="K301" s="141"/>
      <c r="L301" s="142"/>
      <c r="M301" s="143"/>
      <c r="N301" s="18"/>
      <c r="O301" s="144"/>
    </row>
    <row r="302" s="145" customFormat="true" ht="21" hidden="false" customHeight="true" outlineLevel="0" collapsed="false">
      <c r="A302" s="133"/>
      <c r="B302" s="134"/>
      <c r="C302" s="134"/>
      <c r="D302" s="135"/>
      <c r="E302" s="136"/>
      <c r="F302" s="137"/>
      <c r="G302" s="138"/>
      <c r="H302" s="139"/>
      <c r="I302" s="139"/>
      <c r="J302" s="140"/>
      <c r="K302" s="141"/>
      <c r="L302" s="142"/>
      <c r="M302" s="143"/>
      <c r="N302" s="18"/>
      <c r="O302" s="144"/>
    </row>
    <row r="303" s="145" customFormat="true" ht="21" hidden="false" customHeight="true" outlineLevel="0" collapsed="false">
      <c r="A303" s="133"/>
      <c r="B303" s="134"/>
      <c r="C303" s="134"/>
      <c r="D303" s="135"/>
      <c r="E303" s="136"/>
      <c r="F303" s="137"/>
      <c r="G303" s="138"/>
      <c r="H303" s="139"/>
      <c r="I303" s="139"/>
      <c r="J303" s="140"/>
      <c r="K303" s="141"/>
      <c r="L303" s="142"/>
      <c r="M303" s="143"/>
      <c r="N303" s="18"/>
      <c r="O303" s="144"/>
    </row>
    <row r="304" s="145" customFormat="true" ht="21" hidden="false" customHeight="true" outlineLevel="0" collapsed="false">
      <c r="A304" s="133"/>
      <c r="B304" s="134"/>
      <c r="C304" s="134"/>
      <c r="D304" s="135"/>
      <c r="E304" s="136"/>
      <c r="F304" s="137"/>
      <c r="G304" s="138"/>
      <c r="H304" s="139"/>
      <c r="I304" s="139"/>
      <c r="J304" s="140"/>
      <c r="K304" s="141"/>
      <c r="L304" s="142"/>
      <c r="M304" s="143"/>
      <c r="N304" s="18"/>
      <c r="O304" s="144"/>
    </row>
    <row r="305" s="145" customFormat="true" ht="21" hidden="false" customHeight="true" outlineLevel="0" collapsed="false">
      <c r="A305" s="133"/>
      <c r="B305" s="134"/>
      <c r="C305" s="134"/>
      <c r="D305" s="135"/>
      <c r="E305" s="136"/>
      <c r="F305" s="137"/>
      <c r="G305" s="138"/>
      <c r="H305" s="139"/>
      <c r="I305" s="139"/>
      <c r="J305" s="140"/>
      <c r="K305" s="141"/>
      <c r="L305" s="142"/>
      <c r="M305" s="143"/>
      <c r="N305" s="18"/>
      <c r="O305" s="144"/>
    </row>
    <row r="306" s="145" customFormat="true" ht="21" hidden="false" customHeight="true" outlineLevel="0" collapsed="false">
      <c r="A306" s="133"/>
      <c r="B306" s="134"/>
      <c r="C306" s="134"/>
      <c r="D306" s="135"/>
      <c r="E306" s="136"/>
      <c r="F306" s="137"/>
      <c r="G306" s="138"/>
      <c r="H306" s="139"/>
      <c r="I306" s="139"/>
      <c r="J306" s="140"/>
      <c r="K306" s="141"/>
      <c r="L306" s="142"/>
      <c r="M306" s="143"/>
      <c r="N306" s="18"/>
      <c r="O306" s="144"/>
    </row>
    <row r="307" s="145" customFormat="true" ht="21" hidden="false" customHeight="true" outlineLevel="0" collapsed="false">
      <c r="A307" s="133"/>
      <c r="B307" s="134"/>
      <c r="C307" s="134"/>
      <c r="D307" s="135"/>
      <c r="E307" s="136"/>
      <c r="F307" s="137"/>
      <c r="G307" s="138"/>
      <c r="H307" s="139"/>
      <c r="I307" s="139"/>
      <c r="J307" s="140"/>
      <c r="K307" s="141"/>
      <c r="L307" s="142"/>
      <c r="M307" s="143"/>
      <c r="N307" s="18"/>
      <c r="O307" s="144"/>
    </row>
    <row r="308" s="145" customFormat="true" ht="21" hidden="false" customHeight="true" outlineLevel="0" collapsed="false">
      <c r="A308" s="133"/>
      <c r="B308" s="134"/>
      <c r="C308" s="134"/>
      <c r="D308" s="135"/>
      <c r="E308" s="136"/>
      <c r="F308" s="137"/>
      <c r="G308" s="138"/>
      <c r="H308" s="139"/>
      <c r="I308" s="139"/>
      <c r="J308" s="140"/>
      <c r="K308" s="141"/>
      <c r="L308" s="142"/>
      <c r="M308" s="143"/>
      <c r="N308" s="18"/>
      <c r="O308" s="144"/>
    </row>
    <row r="309" s="145" customFormat="true" ht="21" hidden="false" customHeight="true" outlineLevel="0" collapsed="false">
      <c r="A309" s="133"/>
      <c r="B309" s="134"/>
      <c r="C309" s="134"/>
      <c r="D309" s="135"/>
      <c r="E309" s="136"/>
      <c r="F309" s="137"/>
      <c r="G309" s="138"/>
      <c r="H309" s="139"/>
      <c r="I309" s="139"/>
      <c r="J309" s="140"/>
      <c r="K309" s="141"/>
      <c r="L309" s="142"/>
      <c r="M309" s="143"/>
      <c r="N309" s="18"/>
      <c r="O309" s="144"/>
    </row>
    <row r="310" s="145" customFormat="true" ht="21" hidden="false" customHeight="true" outlineLevel="0" collapsed="false">
      <c r="A310" s="133"/>
      <c r="B310" s="134"/>
      <c r="C310" s="134"/>
      <c r="D310" s="135"/>
      <c r="E310" s="136"/>
      <c r="F310" s="137"/>
      <c r="G310" s="138"/>
      <c r="H310" s="139"/>
      <c r="I310" s="139"/>
      <c r="J310" s="140"/>
      <c r="K310" s="141"/>
      <c r="L310" s="142"/>
      <c r="M310" s="143"/>
      <c r="N310" s="18"/>
      <c r="O310" s="144"/>
    </row>
    <row r="311" s="145" customFormat="true" ht="21" hidden="false" customHeight="true" outlineLevel="0" collapsed="false">
      <c r="A311" s="133"/>
      <c r="B311" s="134"/>
      <c r="C311" s="134"/>
      <c r="D311" s="135"/>
      <c r="E311" s="136"/>
      <c r="F311" s="137"/>
      <c r="G311" s="138"/>
      <c r="H311" s="139"/>
      <c r="I311" s="139"/>
      <c r="J311" s="140"/>
      <c r="K311" s="141"/>
      <c r="L311" s="142"/>
      <c r="M311" s="143"/>
      <c r="N311" s="18"/>
      <c r="O311" s="144"/>
    </row>
    <row r="312" s="145" customFormat="true" ht="21" hidden="false" customHeight="true" outlineLevel="0" collapsed="false">
      <c r="A312" s="133"/>
      <c r="B312" s="134"/>
      <c r="C312" s="134"/>
      <c r="D312" s="135"/>
      <c r="E312" s="136"/>
      <c r="F312" s="137"/>
      <c r="G312" s="138"/>
      <c r="H312" s="139"/>
      <c r="I312" s="139"/>
      <c r="J312" s="140"/>
      <c r="K312" s="141"/>
      <c r="L312" s="142"/>
      <c r="M312" s="143"/>
      <c r="N312" s="18"/>
      <c r="O312" s="144"/>
    </row>
    <row r="313" s="145" customFormat="true" ht="21" hidden="false" customHeight="true" outlineLevel="0" collapsed="false">
      <c r="A313" s="133"/>
      <c r="B313" s="134"/>
      <c r="C313" s="134"/>
      <c r="D313" s="135"/>
      <c r="E313" s="136"/>
      <c r="F313" s="137"/>
      <c r="G313" s="138"/>
      <c r="H313" s="139"/>
      <c r="I313" s="139"/>
      <c r="J313" s="140"/>
      <c r="K313" s="141"/>
      <c r="L313" s="142"/>
      <c r="M313" s="143"/>
      <c r="N313" s="18"/>
      <c r="O313" s="144"/>
    </row>
    <row r="314" s="145" customFormat="true" ht="21" hidden="false" customHeight="true" outlineLevel="0" collapsed="false">
      <c r="A314" s="133"/>
      <c r="B314" s="134"/>
      <c r="C314" s="134"/>
      <c r="D314" s="135"/>
      <c r="E314" s="136"/>
      <c r="F314" s="137"/>
      <c r="G314" s="138"/>
      <c r="H314" s="139"/>
      <c r="I314" s="139"/>
      <c r="J314" s="140"/>
      <c r="K314" s="141"/>
      <c r="L314" s="142"/>
      <c r="M314" s="143"/>
      <c r="N314" s="18"/>
      <c r="O314" s="144"/>
    </row>
    <row r="315" s="145" customFormat="true" ht="21" hidden="false" customHeight="true" outlineLevel="0" collapsed="false">
      <c r="A315" s="133"/>
      <c r="B315" s="134"/>
      <c r="C315" s="134"/>
      <c r="D315" s="135"/>
      <c r="E315" s="136"/>
      <c r="F315" s="137"/>
      <c r="G315" s="138"/>
      <c r="H315" s="139"/>
      <c r="I315" s="139"/>
      <c r="J315" s="140"/>
      <c r="K315" s="141"/>
      <c r="L315" s="142"/>
      <c r="M315" s="143"/>
      <c r="N315" s="18"/>
      <c r="O315" s="144"/>
    </row>
    <row r="316" s="145" customFormat="true" ht="21" hidden="false" customHeight="true" outlineLevel="0" collapsed="false">
      <c r="A316" s="133"/>
      <c r="B316" s="134"/>
      <c r="C316" s="134"/>
      <c r="D316" s="135"/>
      <c r="E316" s="136"/>
      <c r="F316" s="137"/>
      <c r="G316" s="138"/>
      <c r="H316" s="139"/>
      <c r="I316" s="139"/>
      <c r="J316" s="140"/>
      <c r="K316" s="141"/>
      <c r="L316" s="142"/>
      <c r="M316" s="143"/>
      <c r="N316" s="18"/>
      <c r="O316" s="144"/>
    </row>
    <row r="317" s="145" customFormat="true" ht="21" hidden="false" customHeight="true" outlineLevel="0" collapsed="false">
      <c r="A317" s="133"/>
      <c r="B317" s="134"/>
      <c r="C317" s="134"/>
      <c r="D317" s="135"/>
      <c r="E317" s="136"/>
      <c r="F317" s="137"/>
      <c r="G317" s="138"/>
      <c r="H317" s="139"/>
      <c r="I317" s="139"/>
      <c r="J317" s="140"/>
      <c r="K317" s="141"/>
      <c r="L317" s="142"/>
      <c r="M317" s="143"/>
      <c r="N317" s="18"/>
      <c r="O317" s="144"/>
    </row>
    <row r="318" s="145" customFormat="true" ht="21" hidden="false" customHeight="true" outlineLevel="0" collapsed="false">
      <c r="A318" s="133"/>
      <c r="B318" s="134"/>
      <c r="C318" s="134"/>
      <c r="D318" s="135"/>
      <c r="E318" s="136"/>
      <c r="F318" s="137"/>
      <c r="G318" s="138"/>
      <c r="H318" s="139"/>
      <c r="I318" s="139"/>
      <c r="J318" s="140"/>
      <c r="K318" s="141"/>
      <c r="L318" s="142"/>
      <c r="M318" s="143"/>
      <c r="N318" s="18"/>
      <c r="O318" s="144"/>
    </row>
    <row r="319" s="145" customFormat="true" ht="21" hidden="false" customHeight="true" outlineLevel="0" collapsed="false">
      <c r="A319" s="133"/>
      <c r="B319" s="134"/>
      <c r="C319" s="134"/>
      <c r="D319" s="135"/>
      <c r="E319" s="136"/>
      <c r="F319" s="137"/>
      <c r="G319" s="138"/>
      <c r="H319" s="139"/>
      <c r="I319" s="139"/>
      <c r="J319" s="140"/>
      <c r="K319" s="141"/>
      <c r="L319" s="142"/>
      <c r="M319" s="143"/>
      <c r="N319" s="18"/>
      <c r="O319" s="144"/>
    </row>
    <row r="320" s="145" customFormat="true" ht="21" hidden="false" customHeight="true" outlineLevel="0" collapsed="false">
      <c r="A320" s="133"/>
      <c r="B320" s="134"/>
      <c r="C320" s="134"/>
      <c r="D320" s="135"/>
      <c r="E320" s="136"/>
      <c r="F320" s="137"/>
      <c r="G320" s="138"/>
      <c r="H320" s="139"/>
      <c r="I320" s="139"/>
      <c r="J320" s="140"/>
      <c r="K320" s="141"/>
      <c r="L320" s="142"/>
      <c r="M320" s="143"/>
      <c r="N320" s="18"/>
      <c r="O320" s="144"/>
    </row>
    <row r="321" s="145" customFormat="true" ht="21" hidden="false" customHeight="true" outlineLevel="0" collapsed="false">
      <c r="A321" s="133"/>
      <c r="B321" s="134"/>
      <c r="C321" s="134"/>
      <c r="D321" s="135"/>
      <c r="E321" s="136"/>
      <c r="F321" s="137"/>
      <c r="G321" s="138"/>
      <c r="H321" s="139"/>
      <c r="I321" s="139"/>
      <c r="J321" s="140"/>
      <c r="K321" s="141"/>
      <c r="L321" s="142"/>
      <c r="M321" s="143"/>
      <c r="N321" s="18"/>
      <c r="O321" s="144"/>
    </row>
    <row r="322" s="145" customFormat="true" ht="21" hidden="false" customHeight="true" outlineLevel="0" collapsed="false">
      <c r="A322" s="133"/>
      <c r="B322" s="134"/>
      <c r="C322" s="134"/>
      <c r="D322" s="135"/>
      <c r="E322" s="136"/>
      <c r="F322" s="137"/>
      <c r="G322" s="138"/>
      <c r="H322" s="139"/>
      <c r="I322" s="139"/>
      <c r="J322" s="140"/>
      <c r="K322" s="141"/>
      <c r="L322" s="142"/>
      <c r="M322" s="143"/>
      <c r="N322" s="18"/>
      <c r="O322" s="144"/>
    </row>
    <row r="323" s="145" customFormat="true" ht="21" hidden="false" customHeight="true" outlineLevel="0" collapsed="false">
      <c r="A323" s="133"/>
      <c r="B323" s="134"/>
      <c r="C323" s="134"/>
      <c r="D323" s="135"/>
      <c r="E323" s="136"/>
      <c r="F323" s="137"/>
      <c r="G323" s="138"/>
      <c r="H323" s="139"/>
      <c r="I323" s="139"/>
      <c r="J323" s="140"/>
      <c r="K323" s="141"/>
      <c r="L323" s="142"/>
      <c r="M323" s="143"/>
      <c r="N323" s="18"/>
      <c r="O323" s="144"/>
    </row>
    <row r="324" s="145" customFormat="true" ht="21" hidden="false" customHeight="true" outlineLevel="0" collapsed="false">
      <c r="A324" s="133"/>
      <c r="B324" s="134"/>
      <c r="C324" s="134"/>
      <c r="D324" s="135"/>
      <c r="E324" s="136"/>
      <c r="F324" s="137"/>
      <c r="G324" s="138"/>
      <c r="H324" s="139"/>
      <c r="I324" s="139"/>
      <c r="J324" s="140"/>
      <c r="K324" s="141"/>
      <c r="L324" s="142"/>
      <c r="M324" s="143"/>
      <c r="N324" s="18"/>
      <c r="O324" s="144"/>
    </row>
    <row r="325" s="145" customFormat="true" ht="21" hidden="false" customHeight="true" outlineLevel="0" collapsed="false">
      <c r="A325" s="133"/>
      <c r="B325" s="134"/>
      <c r="C325" s="134"/>
      <c r="D325" s="135"/>
      <c r="E325" s="136"/>
      <c r="F325" s="137"/>
      <c r="G325" s="138"/>
      <c r="H325" s="139"/>
      <c r="I325" s="139"/>
      <c r="J325" s="140"/>
      <c r="K325" s="141"/>
      <c r="L325" s="142"/>
      <c r="M325" s="143"/>
      <c r="N325" s="18"/>
      <c r="O325" s="144"/>
    </row>
    <row r="326" s="145" customFormat="true" ht="21" hidden="false" customHeight="true" outlineLevel="0" collapsed="false">
      <c r="A326" s="133"/>
      <c r="B326" s="134"/>
      <c r="C326" s="134"/>
      <c r="D326" s="135"/>
      <c r="E326" s="136"/>
      <c r="F326" s="137"/>
      <c r="G326" s="138"/>
      <c r="H326" s="139"/>
      <c r="I326" s="139"/>
      <c r="J326" s="140"/>
      <c r="K326" s="141"/>
      <c r="L326" s="142"/>
      <c r="M326" s="143"/>
      <c r="N326" s="18"/>
      <c r="O326" s="144"/>
    </row>
    <row r="327" s="145" customFormat="true" ht="21" hidden="false" customHeight="true" outlineLevel="0" collapsed="false">
      <c r="A327" s="133"/>
      <c r="B327" s="134"/>
      <c r="C327" s="134"/>
      <c r="D327" s="135"/>
      <c r="E327" s="136"/>
      <c r="F327" s="137"/>
      <c r="G327" s="138"/>
      <c r="H327" s="139"/>
      <c r="I327" s="139"/>
      <c r="J327" s="140"/>
      <c r="K327" s="141"/>
      <c r="L327" s="142"/>
      <c r="M327" s="143"/>
      <c r="N327" s="18"/>
      <c r="O327" s="144"/>
    </row>
    <row r="328" s="145" customFormat="true" ht="21" hidden="false" customHeight="true" outlineLevel="0" collapsed="false">
      <c r="A328" s="133"/>
      <c r="B328" s="134"/>
      <c r="C328" s="134"/>
      <c r="D328" s="135"/>
      <c r="E328" s="136"/>
      <c r="F328" s="137"/>
      <c r="G328" s="138"/>
      <c r="H328" s="139"/>
      <c r="I328" s="139"/>
      <c r="J328" s="140"/>
      <c r="K328" s="141"/>
      <c r="L328" s="142"/>
      <c r="M328" s="143"/>
      <c r="N328" s="18"/>
      <c r="O328" s="144"/>
    </row>
    <row r="329" s="145" customFormat="true" ht="21" hidden="false" customHeight="true" outlineLevel="0" collapsed="false">
      <c r="A329" s="133"/>
      <c r="B329" s="134"/>
      <c r="C329" s="134"/>
      <c r="D329" s="135"/>
      <c r="E329" s="136"/>
      <c r="F329" s="137"/>
      <c r="G329" s="138"/>
      <c r="H329" s="139"/>
      <c r="I329" s="139"/>
      <c r="J329" s="140"/>
      <c r="K329" s="141"/>
      <c r="L329" s="142"/>
      <c r="M329" s="143"/>
      <c r="N329" s="18"/>
      <c r="O329" s="144"/>
    </row>
    <row r="330" s="145" customFormat="true" ht="21" hidden="false" customHeight="true" outlineLevel="0" collapsed="false">
      <c r="A330" s="133"/>
      <c r="B330" s="134"/>
      <c r="C330" s="134"/>
      <c r="D330" s="135"/>
      <c r="E330" s="136"/>
      <c r="F330" s="137"/>
      <c r="G330" s="138"/>
      <c r="H330" s="139"/>
      <c r="I330" s="139"/>
      <c r="J330" s="140"/>
      <c r="K330" s="141"/>
      <c r="L330" s="142"/>
      <c r="M330" s="143"/>
      <c r="N330" s="18"/>
      <c r="O330" s="144"/>
    </row>
    <row r="331" s="145" customFormat="true" ht="21" hidden="false" customHeight="true" outlineLevel="0" collapsed="false">
      <c r="A331" s="133"/>
      <c r="B331" s="134"/>
      <c r="C331" s="134"/>
      <c r="D331" s="135"/>
      <c r="E331" s="136"/>
      <c r="F331" s="137"/>
      <c r="G331" s="138"/>
      <c r="H331" s="139"/>
      <c r="I331" s="139"/>
      <c r="J331" s="140"/>
      <c r="K331" s="141"/>
      <c r="L331" s="142"/>
      <c r="M331" s="143"/>
      <c r="N331" s="18"/>
      <c r="O331" s="144"/>
    </row>
    <row r="332" s="145" customFormat="true" ht="21" hidden="false" customHeight="true" outlineLevel="0" collapsed="false">
      <c r="A332" s="133"/>
      <c r="B332" s="134"/>
      <c r="C332" s="134"/>
      <c r="D332" s="135"/>
      <c r="E332" s="136"/>
      <c r="F332" s="137"/>
      <c r="G332" s="138"/>
      <c r="H332" s="139"/>
      <c r="I332" s="139"/>
      <c r="J332" s="140"/>
      <c r="K332" s="141"/>
      <c r="L332" s="142"/>
      <c r="M332" s="143"/>
      <c r="N332" s="18"/>
      <c r="O332" s="144"/>
    </row>
    <row r="333" s="145" customFormat="true" ht="21" hidden="false" customHeight="true" outlineLevel="0" collapsed="false">
      <c r="A333" s="133"/>
      <c r="B333" s="134"/>
      <c r="C333" s="134"/>
      <c r="D333" s="135"/>
      <c r="E333" s="136"/>
      <c r="F333" s="137"/>
      <c r="G333" s="138"/>
      <c r="H333" s="139"/>
      <c r="I333" s="139"/>
      <c r="J333" s="140"/>
      <c r="K333" s="141"/>
      <c r="L333" s="142"/>
      <c r="M333" s="143"/>
      <c r="N333" s="18"/>
      <c r="O333" s="144"/>
    </row>
    <row r="334" s="145" customFormat="true" ht="21" hidden="false" customHeight="true" outlineLevel="0" collapsed="false">
      <c r="A334" s="133"/>
      <c r="B334" s="134"/>
      <c r="C334" s="134"/>
      <c r="D334" s="135"/>
      <c r="E334" s="136"/>
      <c r="F334" s="137"/>
      <c r="G334" s="138"/>
      <c r="H334" s="139"/>
      <c r="I334" s="139"/>
      <c r="J334" s="140"/>
      <c r="K334" s="141"/>
      <c r="L334" s="142"/>
      <c r="M334" s="143"/>
      <c r="N334" s="18"/>
      <c r="O334" s="144"/>
    </row>
    <row r="335" s="145" customFormat="true" ht="21" hidden="false" customHeight="true" outlineLevel="0" collapsed="false">
      <c r="A335" s="133"/>
      <c r="B335" s="134"/>
      <c r="C335" s="134"/>
      <c r="D335" s="135"/>
      <c r="E335" s="136"/>
      <c r="F335" s="137"/>
      <c r="G335" s="138"/>
      <c r="H335" s="139"/>
      <c r="I335" s="139"/>
      <c r="J335" s="140"/>
      <c r="K335" s="141"/>
      <c r="L335" s="142"/>
      <c r="M335" s="143"/>
      <c r="N335" s="18"/>
      <c r="O335" s="144"/>
    </row>
    <row r="336" s="145" customFormat="true" ht="21" hidden="false" customHeight="true" outlineLevel="0" collapsed="false">
      <c r="A336" s="133"/>
      <c r="B336" s="134"/>
      <c r="C336" s="134"/>
      <c r="D336" s="135"/>
      <c r="E336" s="136"/>
      <c r="F336" s="137"/>
      <c r="G336" s="138"/>
      <c r="H336" s="139"/>
      <c r="I336" s="139"/>
      <c r="J336" s="140"/>
      <c r="K336" s="141"/>
      <c r="L336" s="142"/>
      <c r="M336" s="143"/>
      <c r="N336" s="18"/>
      <c r="O336" s="144"/>
    </row>
    <row r="337" s="145" customFormat="true" ht="21" hidden="false" customHeight="true" outlineLevel="0" collapsed="false">
      <c r="A337" s="133"/>
      <c r="B337" s="134"/>
      <c r="C337" s="134"/>
      <c r="D337" s="135"/>
      <c r="E337" s="136"/>
      <c r="F337" s="137"/>
      <c r="G337" s="138"/>
      <c r="H337" s="139"/>
      <c r="I337" s="139"/>
      <c r="J337" s="140"/>
      <c r="K337" s="141"/>
      <c r="L337" s="142"/>
      <c r="M337" s="143"/>
      <c r="N337" s="18"/>
      <c r="O337" s="144"/>
    </row>
    <row r="338" s="145" customFormat="true" ht="21" hidden="false" customHeight="true" outlineLevel="0" collapsed="false">
      <c r="A338" s="133"/>
      <c r="B338" s="134"/>
      <c r="C338" s="134"/>
      <c r="D338" s="135"/>
      <c r="E338" s="136"/>
      <c r="F338" s="137"/>
      <c r="G338" s="138"/>
      <c r="H338" s="139"/>
      <c r="I338" s="139"/>
      <c r="J338" s="140"/>
      <c r="K338" s="141"/>
      <c r="L338" s="142"/>
      <c r="M338" s="143"/>
      <c r="N338" s="18"/>
      <c r="O338" s="144"/>
    </row>
    <row r="339" s="145" customFormat="true" ht="21" hidden="false" customHeight="true" outlineLevel="0" collapsed="false">
      <c r="A339" s="133"/>
      <c r="B339" s="134"/>
      <c r="C339" s="134"/>
      <c r="D339" s="135"/>
      <c r="E339" s="136"/>
      <c r="F339" s="137"/>
      <c r="G339" s="138"/>
      <c r="H339" s="139"/>
      <c r="I339" s="139"/>
      <c r="J339" s="140"/>
      <c r="K339" s="141"/>
      <c r="L339" s="142"/>
      <c r="M339" s="143"/>
      <c r="N339" s="18"/>
      <c r="O339" s="144"/>
    </row>
    <row r="340" s="145" customFormat="true" ht="21" hidden="false" customHeight="true" outlineLevel="0" collapsed="false">
      <c r="A340" s="133"/>
      <c r="B340" s="134"/>
      <c r="C340" s="134"/>
      <c r="D340" s="135"/>
      <c r="E340" s="136"/>
      <c r="F340" s="137"/>
      <c r="G340" s="138"/>
      <c r="H340" s="139"/>
      <c r="I340" s="139"/>
      <c r="J340" s="140"/>
      <c r="K340" s="141"/>
      <c r="L340" s="142"/>
      <c r="M340" s="143"/>
      <c r="N340" s="18"/>
      <c r="O340" s="144"/>
    </row>
    <row r="341" s="145" customFormat="true" ht="21" hidden="false" customHeight="true" outlineLevel="0" collapsed="false">
      <c r="A341" s="133"/>
      <c r="B341" s="134"/>
      <c r="C341" s="134"/>
      <c r="D341" s="135"/>
      <c r="E341" s="136"/>
      <c r="F341" s="137"/>
      <c r="G341" s="138"/>
      <c r="H341" s="139"/>
      <c r="I341" s="139"/>
      <c r="J341" s="140"/>
      <c r="K341" s="141"/>
      <c r="L341" s="142"/>
      <c r="M341" s="143"/>
      <c r="N341" s="18"/>
      <c r="O341" s="144"/>
    </row>
    <row r="342" s="145" customFormat="true" ht="21" hidden="false" customHeight="true" outlineLevel="0" collapsed="false">
      <c r="A342" s="133"/>
      <c r="B342" s="134"/>
      <c r="C342" s="134"/>
      <c r="D342" s="135"/>
      <c r="E342" s="136"/>
      <c r="F342" s="137"/>
      <c r="G342" s="138"/>
      <c r="H342" s="139"/>
      <c r="I342" s="139"/>
      <c r="J342" s="140"/>
      <c r="K342" s="141"/>
      <c r="L342" s="142"/>
      <c r="M342" s="143"/>
      <c r="N342" s="18"/>
      <c r="O342" s="144"/>
    </row>
    <row r="343" s="145" customFormat="true" ht="21" hidden="false" customHeight="true" outlineLevel="0" collapsed="false">
      <c r="A343" s="133"/>
      <c r="B343" s="134"/>
      <c r="C343" s="134"/>
      <c r="D343" s="135"/>
      <c r="E343" s="136"/>
      <c r="F343" s="137"/>
      <c r="G343" s="138"/>
      <c r="H343" s="139"/>
      <c r="I343" s="139"/>
      <c r="J343" s="140"/>
      <c r="K343" s="141"/>
      <c r="L343" s="142"/>
      <c r="M343" s="143"/>
      <c r="N343" s="18"/>
      <c r="O343" s="144"/>
    </row>
    <row r="344" s="145" customFormat="true" ht="21" hidden="false" customHeight="true" outlineLevel="0" collapsed="false">
      <c r="A344" s="133"/>
      <c r="B344" s="134"/>
      <c r="C344" s="134"/>
      <c r="D344" s="135"/>
      <c r="E344" s="136"/>
      <c r="F344" s="137"/>
      <c r="G344" s="138"/>
      <c r="H344" s="139"/>
      <c r="I344" s="139"/>
      <c r="J344" s="140"/>
      <c r="K344" s="141"/>
      <c r="L344" s="142"/>
      <c r="M344" s="143"/>
      <c r="N344" s="18"/>
      <c r="O344" s="144"/>
    </row>
    <row r="345" s="145" customFormat="true" ht="21" hidden="false" customHeight="true" outlineLevel="0" collapsed="false">
      <c r="A345" s="133"/>
      <c r="B345" s="134"/>
      <c r="C345" s="134"/>
      <c r="D345" s="135"/>
      <c r="E345" s="136"/>
      <c r="F345" s="137"/>
      <c r="G345" s="138"/>
      <c r="H345" s="139"/>
      <c r="I345" s="139"/>
      <c r="J345" s="140"/>
      <c r="K345" s="141"/>
      <c r="L345" s="142"/>
      <c r="M345" s="143"/>
      <c r="N345" s="18"/>
      <c r="O345" s="144"/>
    </row>
    <row r="346" s="145" customFormat="true" ht="21" hidden="false" customHeight="true" outlineLevel="0" collapsed="false">
      <c r="A346" s="133"/>
      <c r="B346" s="134"/>
      <c r="C346" s="134"/>
      <c r="D346" s="135"/>
      <c r="E346" s="136"/>
      <c r="F346" s="137"/>
      <c r="G346" s="138"/>
      <c r="H346" s="139"/>
      <c r="I346" s="139"/>
      <c r="J346" s="140"/>
      <c r="K346" s="141"/>
      <c r="L346" s="142"/>
      <c r="M346" s="143"/>
      <c r="N346" s="18"/>
      <c r="O346" s="144"/>
    </row>
    <row r="347" s="145" customFormat="true" ht="21" hidden="false" customHeight="true" outlineLevel="0" collapsed="false">
      <c r="A347" s="133"/>
      <c r="B347" s="134"/>
      <c r="C347" s="134"/>
      <c r="D347" s="135"/>
      <c r="E347" s="136"/>
      <c r="F347" s="137"/>
      <c r="G347" s="138"/>
      <c r="H347" s="139"/>
      <c r="I347" s="139"/>
      <c r="J347" s="140"/>
      <c r="K347" s="141"/>
      <c r="L347" s="142"/>
      <c r="M347" s="143"/>
      <c r="N347" s="18"/>
      <c r="O347" s="144"/>
    </row>
    <row r="348" s="145" customFormat="true" ht="21" hidden="false" customHeight="true" outlineLevel="0" collapsed="false">
      <c r="A348" s="133"/>
      <c r="B348" s="134"/>
      <c r="C348" s="134"/>
      <c r="D348" s="135"/>
      <c r="E348" s="136"/>
      <c r="F348" s="137"/>
      <c r="G348" s="138"/>
      <c r="H348" s="139"/>
      <c r="I348" s="139"/>
      <c r="J348" s="140"/>
      <c r="K348" s="141"/>
      <c r="L348" s="142"/>
      <c r="M348" s="143"/>
      <c r="N348" s="18"/>
      <c r="O348" s="144"/>
    </row>
    <row r="349" s="145" customFormat="true" ht="21" hidden="false" customHeight="true" outlineLevel="0" collapsed="false">
      <c r="A349" s="133"/>
      <c r="B349" s="134"/>
      <c r="C349" s="134"/>
      <c r="D349" s="135"/>
      <c r="E349" s="136"/>
      <c r="F349" s="137"/>
      <c r="G349" s="138"/>
      <c r="H349" s="139"/>
      <c r="I349" s="139"/>
      <c r="J349" s="140"/>
      <c r="K349" s="141"/>
      <c r="L349" s="142"/>
      <c r="M349" s="143"/>
      <c r="N349" s="18"/>
      <c r="O349" s="144"/>
    </row>
    <row r="350" s="145" customFormat="true" ht="21" hidden="false" customHeight="true" outlineLevel="0" collapsed="false">
      <c r="A350" s="133"/>
      <c r="B350" s="134"/>
      <c r="C350" s="134"/>
      <c r="D350" s="135"/>
      <c r="E350" s="136"/>
      <c r="F350" s="137"/>
      <c r="G350" s="138"/>
      <c r="H350" s="139"/>
      <c r="I350" s="139"/>
      <c r="J350" s="140"/>
      <c r="K350" s="141"/>
      <c r="L350" s="142"/>
      <c r="M350" s="143"/>
      <c r="N350" s="18"/>
      <c r="O350" s="144"/>
    </row>
    <row r="351" s="145" customFormat="true" ht="21" hidden="false" customHeight="true" outlineLevel="0" collapsed="false">
      <c r="A351" s="133"/>
      <c r="B351" s="134"/>
      <c r="C351" s="134"/>
      <c r="D351" s="135"/>
      <c r="E351" s="136"/>
      <c r="F351" s="137"/>
      <c r="G351" s="138"/>
      <c r="H351" s="139"/>
      <c r="I351" s="139"/>
      <c r="J351" s="140"/>
      <c r="K351" s="141"/>
      <c r="L351" s="142"/>
      <c r="M351" s="143"/>
      <c r="N351" s="18"/>
      <c r="O351" s="144"/>
    </row>
    <row r="352" s="145" customFormat="true" ht="21" hidden="false" customHeight="true" outlineLevel="0" collapsed="false">
      <c r="A352" s="133"/>
      <c r="B352" s="134"/>
      <c r="C352" s="134"/>
      <c r="D352" s="135"/>
      <c r="E352" s="136"/>
      <c r="F352" s="137"/>
      <c r="G352" s="138"/>
      <c r="H352" s="139"/>
      <c r="I352" s="139"/>
      <c r="J352" s="140"/>
      <c r="K352" s="141"/>
      <c r="L352" s="142"/>
      <c r="M352" s="143"/>
      <c r="N352" s="18"/>
      <c r="O352" s="144"/>
    </row>
    <row r="353" s="145" customFormat="true" ht="21" hidden="false" customHeight="true" outlineLevel="0" collapsed="false">
      <c r="A353" s="133"/>
      <c r="B353" s="134"/>
      <c r="C353" s="134"/>
      <c r="D353" s="135"/>
      <c r="E353" s="136"/>
      <c r="F353" s="137"/>
      <c r="G353" s="138"/>
      <c r="H353" s="139"/>
      <c r="I353" s="139"/>
      <c r="J353" s="140"/>
      <c r="K353" s="141"/>
      <c r="L353" s="142"/>
      <c r="M353" s="143"/>
      <c r="N353" s="18"/>
      <c r="O353" s="144"/>
    </row>
    <row r="354" s="145" customFormat="true" ht="21" hidden="false" customHeight="true" outlineLevel="0" collapsed="false">
      <c r="A354" s="133"/>
      <c r="B354" s="134"/>
      <c r="C354" s="134"/>
      <c r="D354" s="135"/>
      <c r="E354" s="136"/>
      <c r="F354" s="137"/>
      <c r="G354" s="138"/>
      <c r="H354" s="139"/>
      <c r="I354" s="139"/>
      <c r="J354" s="140"/>
      <c r="K354" s="141"/>
      <c r="L354" s="142"/>
      <c r="M354" s="143"/>
      <c r="N354" s="18"/>
      <c r="O354" s="144"/>
    </row>
    <row r="355" s="145" customFormat="true" ht="21" hidden="false" customHeight="true" outlineLevel="0" collapsed="false">
      <c r="A355" s="133"/>
      <c r="B355" s="134"/>
      <c r="C355" s="134"/>
      <c r="D355" s="135"/>
      <c r="E355" s="136"/>
      <c r="F355" s="137"/>
      <c r="G355" s="138"/>
      <c r="H355" s="139"/>
      <c r="I355" s="139"/>
      <c r="J355" s="140"/>
      <c r="K355" s="141"/>
      <c r="L355" s="142"/>
      <c r="M355" s="143"/>
      <c r="N355" s="18"/>
      <c r="O355" s="144"/>
    </row>
    <row r="356" s="145" customFormat="true" ht="21" hidden="false" customHeight="true" outlineLevel="0" collapsed="false">
      <c r="A356" s="133"/>
      <c r="B356" s="134"/>
      <c r="C356" s="134"/>
      <c r="D356" s="135"/>
      <c r="E356" s="136"/>
      <c r="F356" s="137"/>
      <c r="G356" s="138"/>
      <c r="H356" s="139"/>
      <c r="I356" s="139"/>
      <c r="J356" s="140"/>
      <c r="K356" s="141"/>
      <c r="L356" s="142"/>
      <c r="M356" s="143"/>
      <c r="N356" s="18"/>
      <c r="O356" s="144"/>
    </row>
    <row r="357" s="145" customFormat="true" ht="21" hidden="false" customHeight="true" outlineLevel="0" collapsed="false">
      <c r="A357" s="133"/>
      <c r="B357" s="134"/>
      <c r="C357" s="134"/>
      <c r="D357" s="135"/>
      <c r="E357" s="136"/>
      <c r="F357" s="137"/>
      <c r="G357" s="138"/>
      <c r="H357" s="139"/>
      <c r="I357" s="139"/>
      <c r="J357" s="140"/>
      <c r="K357" s="141"/>
      <c r="L357" s="142"/>
      <c r="M357" s="143"/>
      <c r="N357" s="18"/>
      <c r="O357" s="144"/>
    </row>
    <row r="358" s="145" customFormat="true" ht="21" hidden="false" customHeight="true" outlineLevel="0" collapsed="false">
      <c r="A358" s="133"/>
      <c r="B358" s="134"/>
      <c r="C358" s="134"/>
      <c r="D358" s="135"/>
      <c r="E358" s="136"/>
      <c r="F358" s="137"/>
      <c r="G358" s="138"/>
      <c r="H358" s="139"/>
      <c r="I358" s="139"/>
      <c r="J358" s="140"/>
      <c r="K358" s="141"/>
      <c r="L358" s="142"/>
      <c r="M358" s="143"/>
      <c r="N358" s="18"/>
      <c r="O358" s="144"/>
    </row>
    <row r="359" s="145" customFormat="true" ht="21" hidden="false" customHeight="true" outlineLevel="0" collapsed="false">
      <c r="A359" s="133"/>
      <c r="B359" s="134"/>
      <c r="C359" s="134"/>
      <c r="D359" s="135"/>
      <c r="E359" s="136"/>
      <c r="F359" s="137"/>
      <c r="G359" s="138"/>
      <c r="H359" s="139"/>
      <c r="I359" s="139"/>
      <c r="J359" s="140"/>
      <c r="K359" s="141"/>
      <c r="L359" s="142"/>
      <c r="M359" s="143"/>
      <c r="N359" s="18"/>
      <c r="O359" s="144"/>
    </row>
    <row r="360" s="145" customFormat="true" ht="21" hidden="false" customHeight="true" outlineLevel="0" collapsed="false">
      <c r="A360" s="133"/>
      <c r="B360" s="134"/>
      <c r="C360" s="134"/>
      <c r="D360" s="135"/>
      <c r="E360" s="136"/>
      <c r="F360" s="137"/>
      <c r="G360" s="138"/>
      <c r="H360" s="139"/>
      <c r="I360" s="139"/>
      <c r="J360" s="140"/>
      <c r="K360" s="141"/>
      <c r="L360" s="142"/>
      <c r="M360" s="143"/>
      <c r="N360" s="18"/>
      <c r="O360" s="144"/>
    </row>
    <row r="361" s="145" customFormat="true" ht="21" hidden="false" customHeight="true" outlineLevel="0" collapsed="false">
      <c r="A361" s="133"/>
      <c r="B361" s="134"/>
      <c r="C361" s="134"/>
      <c r="D361" s="135"/>
      <c r="E361" s="136"/>
      <c r="F361" s="137"/>
      <c r="G361" s="138"/>
      <c r="H361" s="139"/>
      <c r="I361" s="139"/>
      <c r="J361" s="140"/>
      <c r="K361" s="141"/>
      <c r="L361" s="142"/>
      <c r="M361" s="143"/>
      <c r="N361" s="18"/>
      <c r="O361" s="144"/>
    </row>
    <row r="362" s="145" customFormat="true" ht="21" hidden="false" customHeight="true" outlineLevel="0" collapsed="false">
      <c r="A362" s="133"/>
      <c r="B362" s="134"/>
      <c r="C362" s="134"/>
      <c r="D362" s="135"/>
      <c r="E362" s="136"/>
      <c r="F362" s="137"/>
      <c r="G362" s="138"/>
      <c r="H362" s="139"/>
      <c r="I362" s="139"/>
      <c r="J362" s="140"/>
      <c r="K362" s="141"/>
      <c r="L362" s="142"/>
      <c r="M362" s="143"/>
      <c r="N362" s="18"/>
      <c r="O362" s="144"/>
    </row>
    <row r="363" s="145" customFormat="true" ht="21" hidden="false" customHeight="true" outlineLevel="0" collapsed="false">
      <c r="A363" s="133"/>
      <c r="B363" s="134"/>
      <c r="C363" s="134"/>
      <c r="D363" s="135"/>
      <c r="E363" s="136"/>
      <c r="F363" s="137"/>
      <c r="G363" s="138"/>
      <c r="H363" s="139"/>
      <c r="I363" s="139"/>
      <c r="J363" s="140"/>
      <c r="K363" s="141"/>
      <c r="L363" s="142"/>
      <c r="M363" s="143"/>
      <c r="N363" s="18"/>
      <c r="O363" s="144"/>
    </row>
    <row r="364" s="145" customFormat="true" ht="21" hidden="false" customHeight="true" outlineLevel="0" collapsed="false">
      <c r="A364" s="133"/>
      <c r="B364" s="134"/>
      <c r="C364" s="134"/>
      <c r="D364" s="135"/>
      <c r="E364" s="136"/>
      <c r="F364" s="137"/>
      <c r="G364" s="138"/>
      <c r="H364" s="139"/>
      <c r="I364" s="139"/>
      <c r="J364" s="140"/>
      <c r="K364" s="141"/>
      <c r="L364" s="142"/>
      <c r="M364" s="143"/>
      <c r="N364" s="18"/>
      <c r="O364" s="144"/>
    </row>
    <row r="365" s="145" customFormat="true" ht="21" hidden="false" customHeight="true" outlineLevel="0" collapsed="false">
      <c r="A365" s="133"/>
      <c r="B365" s="134"/>
      <c r="C365" s="134"/>
      <c r="D365" s="135"/>
      <c r="E365" s="136"/>
      <c r="F365" s="137"/>
      <c r="G365" s="138"/>
      <c r="H365" s="139"/>
      <c r="I365" s="139"/>
      <c r="J365" s="140"/>
      <c r="K365" s="141"/>
      <c r="L365" s="142"/>
      <c r="M365" s="143"/>
      <c r="N365" s="18"/>
      <c r="O365" s="144"/>
    </row>
    <row r="366" s="145" customFormat="true" ht="21" hidden="false" customHeight="true" outlineLevel="0" collapsed="false">
      <c r="A366" s="133"/>
      <c r="B366" s="134"/>
      <c r="C366" s="134"/>
      <c r="D366" s="135"/>
      <c r="E366" s="136"/>
      <c r="F366" s="137"/>
      <c r="G366" s="138"/>
      <c r="H366" s="139"/>
      <c r="I366" s="139"/>
      <c r="J366" s="140"/>
      <c r="K366" s="141"/>
      <c r="L366" s="142"/>
      <c r="M366" s="143"/>
      <c r="N366" s="18"/>
      <c r="O366" s="144"/>
    </row>
    <row r="367" s="145" customFormat="true" ht="21" hidden="false" customHeight="true" outlineLevel="0" collapsed="false">
      <c r="A367" s="133"/>
      <c r="B367" s="134"/>
      <c r="C367" s="134"/>
      <c r="D367" s="135"/>
      <c r="E367" s="136"/>
      <c r="F367" s="137"/>
      <c r="G367" s="138"/>
      <c r="H367" s="139"/>
      <c r="I367" s="139"/>
      <c r="J367" s="140"/>
      <c r="K367" s="141"/>
      <c r="L367" s="142"/>
      <c r="M367" s="143"/>
      <c r="N367" s="18"/>
      <c r="O367" s="144"/>
    </row>
    <row r="368" s="145" customFormat="true" ht="21" hidden="false" customHeight="true" outlineLevel="0" collapsed="false">
      <c r="A368" s="133"/>
      <c r="B368" s="134"/>
      <c r="C368" s="134"/>
      <c r="D368" s="135"/>
      <c r="E368" s="136"/>
      <c r="F368" s="137"/>
      <c r="G368" s="138"/>
      <c r="H368" s="139"/>
      <c r="I368" s="139"/>
      <c r="J368" s="140"/>
      <c r="K368" s="141"/>
      <c r="L368" s="142"/>
      <c r="M368" s="143"/>
      <c r="N368" s="18"/>
      <c r="O368" s="144"/>
    </row>
    <row r="369" s="145" customFormat="true" ht="21" hidden="false" customHeight="true" outlineLevel="0" collapsed="false">
      <c r="A369" s="133"/>
      <c r="B369" s="134"/>
      <c r="C369" s="134"/>
      <c r="D369" s="135"/>
      <c r="E369" s="136"/>
      <c r="F369" s="137"/>
      <c r="G369" s="138"/>
      <c r="H369" s="139"/>
      <c r="I369" s="139"/>
      <c r="J369" s="140"/>
      <c r="K369" s="141"/>
      <c r="L369" s="142"/>
      <c r="M369" s="143"/>
      <c r="N369" s="18"/>
      <c r="O369" s="144"/>
    </row>
    <row r="370" s="145" customFormat="true" ht="21" hidden="false" customHeight="true" outlineLevel="0" collapsed="false">
      <c r="A370" s="133"/>
      <c r="B370" s="134"/>
      <c r="C370" s="134"/>
      <c r="D370" s="135"/>
      <c r="E370" s="136"/>
      <c r="F370" s="137"/>
      <c r="G370" s="138"/>
      <c r="H370" s="139"/>
      <c r="I370" s="139"/>
      <c r="J370" s="140"/>
      <c r="K370" s="141"/>
      <c r="L370" s="142"/>
      <c r="M370" s="143"/>
      <c r="N370" s="18"/>
      <c r="O370" s="144"/>
    </row>
    <row r="371" s="145" customFormat="true" ht="21" hidden="false" customHeight="true" outlineLevel="0" collapsed="false">
      <c r="A371" s="133"/>
      <c r="B371" s="134"/>
      <c r="C371" s="134"/>
      <c r="D371" s="135"/>
      <c r="E371" s="136"/>
      <c r="F371" s="137"/>
      <c r="G371" s="138"/>
      <c r="H371" s="139"/>
      <c r="I371" s="139"/>
      <c r="J371" s="140"/>
      <c r="K371" s="141"/>
      <c r="L371" s="142"/>
      <c r="M371" s="143"/>
      <c r="N371" s="18"/>
      <c r="O371" s="144"/>
    </row>
    <row r="372" s="145" customFormat="true" ht="21" hidden="false" customHeight="true" outlineLevel="0" collapsed="false">
      <c r="A372" s="133"/>
      <c r="B372" s="134"/>
      <c r="C372" s="134"/>
      <c r="D372" s="135"/>
      <c r="E372" s="136"/>
      <c r="F372" s="137"/>
      <c r="G372" s="138"/>
      <c r="H372" s="139"/>
      <c r="I372" s="139"/>
      <c r="J372" s="140"/>
      <c r="K372" s="141"/>
      <c r="L372" s="142"/>
      <c r="M372" s="143"/>
      <c r="N372" s="18"/>
      <c r="O372" s="144"/>
    </row>
    <row r="373" s="145" customFormat="true" ht="21" hidden="false" customHeight="true" outlineLevel="0" collapsed="false">
      <c r="A373" s="133"/>
      <c r="B373" s="134"/>
      <c r="C373" s="134"/>
      <c r="D373" s="135"/>
      <c r="E373" s="136"/>
      <c r="F373" s="137"/>
      <c r="G373" s="138"/>
      <c r="H373" s="139"/>
      <c r="I373" s="139"/>
      <c r="J373" s="140"/>
      <c r="K373" s="141"/>
      <c r="L373" s="142"/>
      <c r="M373" s="143"/>
      <c r="N373" s="18"/>
      <c r="O373" s="144"/>
    </row>
    <row r="374" s="145" customFormat="true" ht="21" hidden="false" customHeight="true" outlineLevel="0" collapsed="false">
      <c r="A374" s="133"/>
      <c r="B374" s="134"/>
      <c r="C374" s="134"/>
      <c r="D374" s="135"/>
      <c r="E374" s="136"/>
      <c r="F374" s="137"/>
      <c r="G374" s="138"/>
      <c r="H374" s="139"/>
      <c r="I374" s="139"/>
      <c r="J374" s="140"/>
      <c r="K374" s="141"/>
      <c r="L374" s="142"/>
      <c r="M374" s="143"/>
      <c r="N374" s="18"/>
      <c r="O374" s="144"/>
    </row>
    <row r="375" s="145" customFormat="true" ht="21" hidden="false" customHeight="true" outlineLevel="0" collapsed="false">
      <c r="A375" s="133"/>
      <c r="B375" s="134"/>
      <c r="C375" s="134"/>
      <c r="D375" s="135"/>
      <c r="E375" s="136"/>
      <c r="F375" s="137"/>
      <c r="G375" s="138"/>
      <c r="H375" s="139"/>
      <c r="I375" s="139"/>
      <c r="J375" s="140"/>
      <c r="K375" s="141"/>
      <c r="L375" s="142"/>
      <c r="M375" s="143"/>
      <c r="N375" s="18"/>
      <c r="O375" s="144"/>
    </row>
    <row r="376" s="145" customFormat="true" ht="21" hidden="false" customHeight="true" outlineLevel="0" collapsed="false">
      <c r="A376" s="133"/>
      <c r="B376" s="134"/>
      <c r="C376" s="134"/>
      <c r="D376" s="135"/>
      <c r="E376" s="136"/>
      <c r="F376" s="137"/>
      <c r="G376" s="138"/>
      <c r="H376" s="139"/>
      <c r="I376" s="139"/>
      <c r="J376" s="140"/>
      <c r="K376" s="141"/>
      <c r="L376" s="142"/>
      <c r="M376" s="143"/>
      <c r="N376" s="18"/>
      <c r="O376" s="144"/>
    </row>
    <row r="377" s="145" customFormat="true" ht="21" hidden="false" customHeight="true" outlineLevel="0" collapsed="false">
      <c r="A377" s="133"/>
      <c r="B377" s="134"/>
      <c r="C377" s="134"/>
      <c r="D377" s="135"/>
      <c r="E377" s="136"/>
      <c r="F377" s="137"/>
      <c r="G377" s="138"/>
      <c r="H377" s="139"/>
      <c r="I377" s="139"/>
      <c r="J377" s="140"/>
      <c r="K377" s="141"/>
      <c r="L377" s="142"/>
      <c r="M377" s="143"/>
      <c r="N377" s="18"/>
      <c r="O377" s="144"/>
    </row>
    <row r="378" s="145" customFormat="true" ht="21" hidden="false" customHeight="true" outlineLevel="0" collapsed="false">
      <c r="A378" s="133"/>
      <c r="B378" s="134"/>
      <c r="C378" s="134"/>
      <c r="D378" s="135"/>
      <c r="E378" s="136"/>
      <c r="F378" s="137"/>
      <c r="G378" s="138"/>
      <c r="H378" s="139"/>
      <c r="I378" s="139"/>
      <c r="J378" s="140"/>
      <c r="K378" s="141"/>
      <c r="L378" s="142"/>
      <c r="M378" s="143"/>
      <c r="N378" s="18"/>
      <c r="O378" s="144"/>
    </row>
    <row r="379" s="145" customFormat="true" ht="21" hidden="false" customHeight="true" outlineLevel="0" collapsed="false">
      <c r="A379" s="133"/>
      <c r="B379" s="134"/>
      <c r="C379" s="134"/>
      <c r="D379" s="135"/>
      <c r="E379" s="136"/>
      <c r="F379" s="137"/>
      <c r="G379" s="138"/>
      <c r="H379" s="139"/>
      <c r="I379" s="139"/>
      <c r="J379" s="140"/>
      <c r="K379" s="141"/>
      <c r="L379" s="142"/>
      <c r="M379" s="143"/>
      <c r="N379" s="18"/>
      <c r="O379" s="144"/>
    </row>
    <row r="380" s="145" customFormat="true" ht="21" hidden="false" customHeight="true" outlineLevel="0" collapsed="false">
      <c r="A380" s="133"/>
      <c r="B380" s="134"/>
      <c r="C380" s="134"/>
      <c r="D380" s="135"/>
      <c r="E380" s="136"/>
      <c r="F380" s="137"/>
      <c r="G380" s="138"/>
      <c r="H380" s="139"/>
      <c r="I380" s="139"/>
      <c r="J380" s="140"/>
      <c r="K380" s="141"/>
      <c r="L380" s="142"/>
      <c r="M380" s="143"/>
      <c r="N380" s="18"/>
      <c r="O380" s="144"/>
    </row>
    <row r="381" s="145" customFormat="true" ht="21" hidden="false" customHeight="true" outlineLevel="0" collapsed="false">
      <c r="A381" s="133"/>
      <c r="B381" s="134"/>
      <c r="C381" s="134"/>
      <c r="D381" s="135"/>
      <c r="E381" s="136"/>
      <c r="F381" s="137"/>
      <c r="G381" s="138"/>
      <c r="H381" s="139"/>
      <c r="I381" s="139"/>
      <c r="J381" s="140"/>
      <c r="K381" s="141"/>
      <c r="L381" s="142"/>
      <c r="M381" s="143"/>
      <c r="N381" s="18"/>
      <c r="O381" s="144"/>
    </row>
    <row r="382" s="145" customFormat="true" ht="21" hidden="false" customHeight="true" outlineLevel="0" collapsed="false">
      <c r="A382" s="133"/>
      <c r="B382" s="134"/>
      <c r="C382" s="134"/>
      <c r="D382" s="135"/>
      <c r="E382" s="136"/>
      <c r="F382" s="137"/>
      <c r="G382" s="138"/>
      <c r="H382" s="139"/>
      <c r="I382" s="139"/>
      <c r="J382" s="140"/>
      <c r="K382" s="141"/>
      <c r="L382" s="142"/>
      <c r="M382" s="143"/>
      <c r="N382" s="18"/>
      <c r="O382" s="144"/>
    </row>
    <row r="383" s="145" customFormat="true" ht="21" hidden="false" customHeight="true" outlineLevel="0" collapsed="false">
      <c r="A383" s="133"/>
      <c r="B383" s="134"/>
      <c r="C383" s="134"/>
      <c r="D383" s="135"/>
      <c r="E383" s="136"/>
      <c r="F383" s="137"/>
      <c r="G383" s="138"/>
      <c r="H383" s="139"/>
      <c r="I383" s="139"/>
      <c r="J383" s="140"/>
      <c r="K383" s="141"/>
      <c r="L383" s="142"/>
      <c r="M383" s="143"/>
      <c r="N383" s="18"/>
      <c r="O383" s="144"/>
    </row>
    <row r="384" s="145" customFormat="true" ht="21" hidden="false" customHeight="true" outlineLevel="0" collapsed="false">
      <c r="A384" s="133"/>
      <c r="B384" s="134"/>
      <c r="C384" s="134"/>
      <c r="D384" s="135"/>
      <c r="E384" s="136"/>
      <c r="F384" s="137"/>
      <c r="G384" s="138"/>
      <c r="H384" s="139"/>
      <c r="I384" s="139"/>
      <c r="J384" s="140"/>
      <c r="K384" s="141"/>
      <c r="L384" s="142"/>
      <c r="M384" s="143"/>
      <c r="N384" s="18"/>
      <c r="O384" s="144"/>
    </row>
    <row r="385" s="145" customFormat="true" ht="21" hidden="false" customHeight="true" outlineLevel="0" collapsed="false">
      <c r="A385" s="133"/>
      <c r="B385" s="134"/>
      <c r="C385" s="134"/>
      <c r="D385" s="135"/>
      <c r="E385" s="136"/>
      <c r="F385" s="137"/>
      <c r="G385" s="138"/>
      <c r="H385" s="139"/>
      <c r="I385" s="139"/>
      <c r="J385" s="140"/>
      <c r="K385" s="141"/>
      <c r="L385" s="142"/>
      <c r="M385" s="143"/>
      <c r="N385" s="18"/>
      <c r="O385" s="144"/>
    </row>
    <row r="386" s="145" customFormat="true" ht="21" hidden="false" customHeight="true" outlineLevel="0" collapsed="false">
      <c r="A386" s="133"/>
      <c r="B386" s="134"/>
      <c r="C386" s="134"/>
      <c r="D386" s="135"/>
      <c r="E386" s="136"/>
      <c r="F386" s="137"/>
      <c r="G386" s="138"/>
      <c r="H386" s="139"/>
      <c r="I386" s="139"/>
      <c r="J386" s="140"/>
      <c r="K386" s="141"/>
      <c r="L386" s="142"/>
      <c r="M386" s="143"/>
      <c r="N386" s="18"/>
      <c r="O386" s="144"/>
    </row>
    <row r="387" s="145" customFormat="true" ht="21" hidden="false" customHeight="true" outlineLevel="0" collapsed="false">
      <c r="A387" s="133"/>
      <c r="B387" s="134"/>
      <c r="C387" s="134"/>
      <c r="D387" s="135"/>
      <c r="E387" s="136"/>
      <c r="F387" s="137"/>
      <c r="G387" s="138"/>
      <c r="H387" s="139"/>
      <c r="I387" s="139"/>
      <c r="J387" s="140"/>
      <c r="K387" s="141"/>
      <c r="L387" s="142"/>
      <c r="M387" s="143"/>
      <c r="N387" s="18"/>
      <c r="O387" s="144"/>
    </row>
    <row r="388" s="145" customFormat="true" ht="21" hidden="false" customHeight="true" outlineLevel="0" collapsed="false">
      <c r="A388" s="133"/>
      <c r="B388" s="134"/>
      <c r="C388" s="134"/>
      <c r="D388" s="135"/>
      <c r="E388" s="136"/>
      <c r="F388" s="137"/>
      <c r="G388" s="138"/>
      <c r="H388" s="139"/>
      <c r="I388" s="139"/>
      <c r="J388" s="140"/>
      <c r="K388" s="141"/>
      <c r="L388" s="142"/>
      <c r="M388" s="143"/>
      <c r="N388" s="18"/>
      <c r="O388" s="144"/>
    </row>
    <row r="389" s="145" customFormat="true" ht="21" hidden="false" customHeight="true" outlineLevel="0" collapsed="false">
      <c r="A389" s="133"/>
      <c r="B389" s="134"/>
      <c r="C389" s="134"/>
      <c r="D389" s="135"/>
      <c r="E389" s="136"/>
      <c r="F389" s="137"/>
      <c r="G389" s="138"/>
      <c r="H389" s="139"/>
      <c r="I389" s="139"/>
      <c r="J389" s="140"/>
      <c r="K389" s="141"/>
      <c r="L389" s="142"/>
      <c r="M389" s="143"/>
      <c r="N389" s="18"/>
      <c r="O389" s="144"/>
    </row>
    <row r="390" s="145" customFormat="true" ht="21" hidden="false" customHeight="true" outlineLevel="0" collapsed="false">
      <c r="A390" s="133"/>
      <c r="B390" s="134"/>
      <c r="C390" s="134"/>
      <c r="D390" s="135"/>
      <c r="E390" s="136"/>
      <c r="F390" s="137"/>
      <c r="G390" s="138"/>
      <c r="H390" s="139"/>
      <c r="I390" s="139"/>
      <c r="J390" s="140"/>
      <c r="K390" s="141"/>
      <c r="L390" s="142"/>
      <c r="M390" s="143"/>
      <c r="N390" s="18"/>
      <c r="O390" s="144"/>
    </row>
    <row r="391" s="145" customFormat="true" ht="21" hidden="false" customHeight="true" outlineLevel="0" collapsed="false">
      <c r="A391" s="133"/>
      <c r="B391" s="134"/>
      <c r="C391" s="134"/>
      <c r="D391" s="135"/>
      <c r="E391" s="136"/>
      <c r="F391" s="137"/>
      <c r="G391" s="138"/>
      <c r="H391" s="139"/>
      <c r="I391" s="139"/>
      <c r="J391" s="140"/>
      <c r="K391" s="141"/>
      <c r="L391" s="142"/>
      <c r="M391" s="143"/>
      <c r="N391" s="18"/>
      <c r="O391" s="144"/>
    </row>
    <row r="392" s="145" customFormat="true" ht="21" hidden="false" customHeight="true" outlineLevel="0" collapsed="false">
      <c r="A392" s="133"/>
      <c r="B392" s="134"/>
      <c r="C392" s="134"/>
      <c r="D392" s="135"/>
      <c r="E392" s="136"/>
      <c r="F392" s="137"/>
      <c r="G392" s="138"/>
      <c r="H392" s="139"/>
      <c r="I392" s="139"/>
      <c r="J392" s="140"/>
      <c r="K392" s="141"/>
      <c r="L392" s="142"/>
      <c r="M392" s="143"/>
      <c r="N392" s="18"/>
      <c r="O392" s="144"/>
    </row>
    <row r="393" s="145" customFormat="true" ht="21" hidden="false" customHeight="true" outlineLevel="0" collapsed="false">
      <c r="A393" s="133"/>
      <c r="B393" s="134"/>
      <c r="C393" s="134"/>
      <c r="D393" s="135"/>
      <c r="E393" s="136"/>
      <c r="F393" s="137"/>
      <c r="G393" s="138"/>
      <c r="H393" s="139"/>
      <c r="I393" s="139"/>
      <c r="J393" s="140"/>
      <c r="K393" s="141"/>
      <c r="L393" s="142"/>
      <c r="M393" s="143"/>
      <c r="N393" s="18"/>
      <c r="O393" s="144"/>
    </row>
    <row r="394" s="145" customFormat="true" ht="21" hidden="false" customHeight="true" outlineLevel="0" collapsed="false">
      <c r="A394" s="133"/>
      <c r="B394" s="134"/>
      <c r="C394" s="134"/>
      <c r="D394" s="135"/>
      <c r="E394" s="136"/>
      <c r="F394" s="137"/>
      <c r="G394" s="138"/>
      <c r="H394" s="139"/>
      <c r="I394" s="139"/>
      <c r="J394" s="140"/>
      <c r="K394" s="141"/>
      <c r="L394" s="142"/>
      <c r="M394" s="143"/>
      <c r="N394" s="18"/>
      <c r="O394" s="144"/>
    </row>
    <row r="395" s="145" customFormat="true" ht="21" hidden="false" customHeight="true" outlineLevel="0" collapsed="false">
      <c r="A395" s="133"/>
      <c r="B395" s="134"/>
      <c r="C395" s="134"/>
      <c r="D395" s="135"/>
      <c r="E395" s="136"/>
      <c r="F395" s="137"/>
      <c r="G395" s="138"/>
      <c r="H395" s="139"/>
      <c r="I395" s="139"/>
      <c r="J395" s="140"/>
      <c r="K395" s="141"/>
      <c r="L395" s="142"/>
      <c r="M395" s="143"/>
      <c r="N395" s="18"/>
      <c r="O395" s="144"/>
    </row>
    <row r="396" s="145" customFormat="true" ht="21" hidden="false" customHeight="true" outlineLevel="0" collapsed="false">
      <c r="A396" s="133"/>
      <c r="B396" s="134"/>
      <c r="C396" s="134"/>
      <c r="D396" s="135"/>
      <c r="E396" s="136"/>
      <c r="F396" s="137"/>
      <c r="G396" s="138"/>
      <c r="H396" s="139"/>
      <c r="I396" s="139"/>
      <c r="J396" s="140"/>
      <c r="K396" s="141"/>
      <c r="L396" s="142"/>
      <c r="M396" s="143"/>
      <c r="N396" s="18"/>
      <c r="O396" s="144"/>
    </row>
    <row r="397" s="145" customFormat="true" ht="21" hidden="false" customHeight="true" outlineLevel="0" collapsed="false">
      <c r="A397" s="133"/>
      <c r="B397" s="134"/>
      <c r="C397" s="134"/>
      <c r="D397" s="135"/>
      <c r="E397" s="136"/>
      <c r="F397" s="137"/>
      <c r="G397" s="138"/>
      <c r="H397" s="139"/>
      <c r="I397" s="139"/>
      <c r="J397" s="140"/>
      <c r="K397" s="141"/>
      <c r="L397" s="142"/>
      <c r="M397" s="143"/>
      <c r="N397" s="18"/>
      <c r="O397" s="144"/>
    </row>
    <row r="398" s="145" customFormat="true" ht="21" hidden="false" customHeight="true" outlineLevel="0" collapsed="false">
      <c r="A398" s="133"/>
      <c r="B398" s="134"/>
      <c r="C398" s="134"/>
      <c r="D398" s="135"/>
      <c r="E398" s="136"/>
      <c r="F398" s="137"/>
      <c r="G398" s="138"/>
      <c r="H398" s="139"/>
      <c r="I398" s="139"/>
      <c r="J398" s="140"/>
      <c r="K398" s="141"/>
      <c r="L398" s="142"/>
      <c r="M398" s="143"/>
      <c r="N398" s="18"/>
      <c r="O398" s="144"/>
    </row>
    <row r="399" s="145" customFormat="true" ht="21" hidden="false" customHeight="true" outlineLevel="0" collapsed="false">
      <c r="A399" s="133"/>
      <c r="B399" s="134"/>
      <c r="C399" s="134"/>
      <c r="D399" s="135"/>
      <c r="E399" s="136"/>
      <c r="F399" s="137"/>
      <c r="G399" s="138"/>
      <c r="H399" s="139"/>
      <c r="I399" s="139"/>
      <c r="J399" s="140"/>
      <c r="K399" s="141"/>
      <c r="L399" s="142"/>
      <c r="M399" s="143"/>
      <c r="N399" s="18"/>
      <c r="O399" s="144"/>
    </row>
    <row r="400" s="145" customFormat="true" ht="21" hidden="false" customHeight="true" outlineLevel="0" collapsed="false">
      <c r="A400" s="133"/>
      <c r="B400" s="134"/>
      <c r="C400" s="134"/>
      <c r="D400" s="135"/>
      <c r="E400" s="136"/>
      <c r="F400" s="137"/>
      <c r="G400" s="138"/>
      <c r="H400" s="139"/>
      <c r="I400" s="139"/>
      <c r="J400" s="140"/>
      <c r="K400" s="141"/>
      <c r="L400" s="142"/>
      <c r="M400" s="143"/>
      <c r="N400" s="18"/>
      <c r="O400" s="144"/>
    </row>
    <row r="401" s="145" customFormat="true" ht="21" hidden="false" customHeight="true" outlineLevel="0" collapsed="false">
      <c r="A401" s="133"/>
      <c r="B401" s="134"/>
      <c r="C401" s="134"/>
      <c r="D401" s="135"/>
      <c r="E401" s="136"/>
      <c r="F401" s="137"/>
      <c r="G401" s="138"/>
      <c r="H401" s="139"/>
      <c r="I401" s="139"/>
      <c r="J401" s="140"/>
      <c r="K401" s="141"/>
      <c r="L401" s="142"/>
      <c r="M401" s="143"/>
      <c r="N401" s="18"/>
      <c r="O401" s="144"/>
    </row>
    <row r="402" s="145" customFormat="true" ht="21" hidden="false" customHeight="true" outlineLevel="0" collapsed="false">
      <c r="A402" s="133"/>
      <c r="B402" s="134"/>
      <c r="C402" s="134"/>
      <c r="D402" s="135"/>
      <c r="E402" s="136"/>
      <c r="F402" s="137"/>
      <c r="G402" s="138"/>
      <c r="H402" s="139"/>
      <c r="I402" s="139"/>
      <c r="J402" s="140"/>
      <c r="K402" s="141"/>
      <c r="L402" s="142"/>
      <c r="M402" s="143"/>
      <c r="N402" s="18"/>
      <c r="O402" s="144"/>
    </row>
    <row r="403" s="145" customFormat="true" ht="21" hidden="false" customHeight="true" outlineLevel="0" collapsed="false">
      <c r="A403" s="133"/>
      <c r="B403" s="134"/>
      <c r="C403" s="134"/>
      <c r="D403" s="135"/>
      <c r="E403" s="136"/>
      <c r="F403" s="137"/>
      <c r="G403" s="138"/>
      <c r="H403" s="139"/>
      <c r="I403" s="139"/>
      <c r="J403" s="140"/>
      <c r="K403" s="141"/>
      <c r="L403" s="142"/>
      <c r="M403" s="143"/>
      <c r="N403" s="18"/>
      <c r="O403" s="144"/>
    </row>
    <row r="404" s="145" customFormat="true" ht="21" hidden="false" customHeight="true" outlineLevel="0" collapsed="false">
      <c r="A404" s="133"/>
      <c r="B404" s="134"/>
      <c r="C404" s="134"/>
      <c r="D404" s="135"/>
      <c r="E404" s="136"/>
      <c r="F404" s="137"/>
      <c r="G404" s="138"/>
      <c r="H404" s="139"/>
      <c r="I404" s="139"/>
      <c r="J404" s="140"/>
      <c r="K404" s="141"/>
      <c r="L404" s="142"/>
      <c r="M404" s="143"/>
      <c r="N404" s="18"/>
      <c r="O404" s="144"/>
    </row>
    <row r="405" s="145" customFormat="true" ht="21" hidden="false" customHeight="true" outlineLevel="0" collapsed="false">
      <c r="A405" s="133"/>
      <c r="B405" s="134"/>
      <c r="C405" s="134"/>
      <c r="D405" s="135"/>
      <c r="E405" s="136"/>
      <c r="F405" s="137"/>
      <c r="G405" s="138"/>
      <c r="H405" s="139"/>
      <c r="I405" s="139"/>
      <c r="J405" s="140"/>
      <c r="K405" s="141"/>
      <c r="L405" s="142"/>
      <c r="M405" s="143"/>
      <c r="N405" s="18"/>
      <c r="O405" s="144"/>
    </row>
    <row r="406" s="145" customFormat="true" ht="21" hidden="false" customHeight="true" outlineLevel="0" collapsed="false">
      <c r="A406" s="133"/>
      <c r="B406" s="134"/>
      <c r="C406" s="134"/>
      <c r="D406" s="135"/>
      <c r="E406" s="136"/>
      <c r="F406" s="137"/>
      <c r="G406" s="138"/>
      <c r="H406" s="139"/>
      <c r="I406" s="139"/>
      <c r="J406" s="140"/>
      <c r="K406" s="141"/>
      <c r="L406" s="142"/>
      <c r="M406" s="143"/>
      <c r="N406" s="18"/>
      <c r="O406" s="144"/>
    </row>
    <row r="407" s="145" customFormat="true" ht="21" hidden="false" customHeight="true" outlineLevel="0" collapsed="false">
      <c r="A407" s="133"/>
      <c r="B407" s="134"/>
      <c r="C407" s="134"/>
      <c r="D407" s="135"/>
      <c r="E407" s="136"/>
      <c r="F407" s="137"/>
      <c r="G407" s="138"/>
      <c r="H407" s="139"/>
      <c r="I407" s="139"/>
      <c r="J407" s="140"/>
      <c r="K407" s="141"/>
      <c r="L407" s="142"/>
      <c r="M407" s="143"/>
      <c r="N407" s="18"/>
      <c r="O407" s="144"/>
    </row>
    <row r="408" s="145" customFormat="true" ht="21" hidden="false" customHeight="true" outlineLevel="0" collapsed="false">
      <c r="A408" s="133"/>
      <c r="B408" s="134"/>
      <c r="C408" s="134"/>
      <c r="D408" s="135"/>
      <c r="E408" s="136"/>
      <c r="F408" s="137"/>
      <c r="G408" s="138"/>
      <c r="H408" s="139"/>
      <c r="I408" s="139"/>
      <c r="J408" s="140"/>
      <c r="K408" s="141"/>
      <c r="L408" s="142"/>
      <c r="M408" s="143"/>
      <c r="N408" s="18"/>
      <c r="O408" s="144"/>
    </row>
    <row r="409" s="145" customFormat="true" ht="21" hidden="false" customHeight="true" outlineLevel="0" collapsed="false">
      <c r="A409" s="133"/>
      <c r="B409" s="134"/>
      <c r="C409" s="134"/>
      <c r="D409" s="135"/>
      <c r="E409" s="136"/>
      <c r="F409" s="137"/>
      <c r="G409" s="138"/>
      <c r="H409" s="139"/>
      <c r="I409" s="139"/>
      <c r="J409" s="140"/>
      <c r="K409" s="141"/>
      <c r="L409" s="142"/>
      <c r="M409" s="143"/>
      <c r="N409" s="18"/>
      <c r="O409" s="144"/>
    </row>
    <row r="410" s="145" customFormat="true" ht="21" hidden="false" customHeight="true" outlineLevel="0" collapsed="false">
      <c r="A410" s="133"/>
      <c r="B410" s="134"/>
      <c r="C410" s="134"/>
      <c r="D410" s="135"/>
      <c r="E410" s="136"/>
      <c r="F410" s="137"/>
      <c r="G410" s="138"/>
      <c r="H410" s="139"/>
      <c r="I410" s="139"/>
      <c r="J410" s="140"/>
      <c r="K410" s="141"/>
      <c r="L410" s="142"/>
      <c r="M410" s="143"/>
      <c r="N410" s="18"/>
      <c r="O410" s="144"/>
    </row>
    <row r="411" s="145" customFormat="true" ht="21" hidden="false" customHeight="true" outlineLevel="0" collapsed="false">
      <c r="A411" s="133"/>
      <c r="B411" s="134"/>
      <c r="C411" s="134"/>
      <c r="D411" s="135"/>
      <c r="E411" s="136"/>
      <c r="F411" s="137"/>
      <c r="G411" s="138"/>
      <c r="H411" s="139"/>
      <c r="I411" s="139"/>
      <c r="J411" s="140"/>
      <c r="K411" s="141"/>
      <c r="L411" s="142"/>
      <c r="M411" s="143"/>
      <c r="N411" s="18"/>
      <c r="O411" s="144"/>
    </row>
    <row r="412" s="145" customFormat="true" ht="21" hidden="false" customHeight="true" outlineLevel="0" collapsed="false">
      <c r="A412" s="133"/>
      <c r="B412" s="134"/>
      <c r="C412" s="134"/>
      <c r="D412" s="135"/>
      <c r="E412" s="136"/>
      <c r="F412" s="137"/>
      <c r="G412" s="138"/>
      <c r="H412" s="139"/>
      <c r="I412" s="139"/>
      <c r="J412" s="140"/>
      <c r="K412" s="141"/>
      <c r="L412" s="142"/>
      <c r="M412" s="143"/>
      <c r="N412" s="18"/>
      <c r="O412" s="144"/>
    </row>
    <row r="413" s="145" customFormat="true" ht="21" hidden="false" customHeight="true" outlineLevel="0" collapsed="false">
      <c r="A413" s="133"/>
      <c r="B413" s="134"/>
      <c r="C413" s="134"/>
      <c r="D413" s="135"/>
      <c r="E413" s="136"/>
      <c r="F413" s="137"/>
      <c r="G413" s="138"/>
      <c r="H413" s="139"/>
      <c r="I413" s="139"/>
      <c r="J413" s="140"/>
      <c r="K413" s="141"/>
      <c r="L413" s="142"/>
      <c r="M413" s="143"/>
      <c r="N413" s="18"/>
      <c r="O413" s="144"/>
    </row>
    <row r="414" s="145" customFormat="true" ht="21" hidden="false" customHeight="true" outlineLevel="0" collapsed="false">
      <c r="A414" s="133"/>
      <c r="B414" s="134"/>
      <c r="C414" s="134"/>
      <c r="D414" s="135"/>
      <c r="E414" s="136"/>
      <c r="F414" s="137"/>
      <c r="G414" s="138"/>
      <c r="H414" s="139"/>
      <c r="I414" s="139"/>
      <c r="J414" s="140"/>
      <c r="K414" s="141"/>
      <c r="L414" s="142"/>
      <c r="M414" s="143"/>
      <c r="N414" s="18"/>
      <c r="O414" s="144"/>
    </row>
    <row r="415" s="145" customFormat="true" ht="21" hidden="false" customHeight="true" outlineLevel="0" collapsed="false">
      <c r="A415" s="133"/>
      <c r="B415" s="134"/>
      <c r="C415" s="134"/>
      <c r="D415" s="135"/>
      <c r="E415" s="136"/>
      <c r="F415" s="137"/>
      <c r="G415" s="138"/>
      <c r="H415" s="139"/>
      <c r="I415" s="139"/>
      <c r="J415" s="140"/>
      <c r="K415" s="141"/>
      <c r="L415" s="142"/>
      <c r="M415" s="143"/>
      <c r="N415" s="18"/>
      <c r="O415" s="144"/>
    </row>
    <row r="416" s="145" customFormat="true" ht="21" hidden="false" customHeight="true" outlineLevel="0" collapsed="false">
      <c r="A416" s="133"/>
      <c r="B416" s="134"/>
      <c r="C416" s="134"/>
      <c r="D416" s="135"/>
      <c r="E416" s="136"/>
      <c r="F416" s="137"/>
      <c r="G416" s="138"/>
      <c r="H416" s="139"/>
      <c r="I416" s="139"/>
      <c r="J416" s="140"/>
      <c r="K416" s="141"/>
      <c r="L416" s="142"/>
      <c r="M416" s="143"/>
      <c r="N416" s="18"/>
      <c r="O416" s="144"/>
    </row>
    <row r="417" s="145" customFormat="true" ht="21" hidden="false" customHeight="true" outlineLevel="0" collapsed="false">
      <c r="A417" s="133"/>
      <c r="B417" s="134"/>
      <c r="C417" s="134"/>
      <c r="D417" s="135"/>
      <c r="E417" s="136"/>
      <c r="F417" s="137"/>
      <c r="G417" s="138"/>
      <c r="H417" s="139"/>
      <c r="I417" s="139"/>
      <c r="J417" s="140"/>
      <c r="K417" s="141"/>
      <c r="L417" s="142"/>
      <c r="M417" s="143"/>
      <c r="N417" s="18"/>
      <c r="O417" s="144"/>
    </row>
    <row r="418" s="145" customFormat="true" ht="21" hidden="false" customHeight="true" outlineLevel="0" collapsed="false">
      <c r="A418" s="133"/>
      <c r="B418" s="134"/>
      <c r="C418" s="134"/>
      <c r="D418" s="135"/>
      <c r="E418" s="136"/>
      <c r="F418" s="137"/>
      <c r="G418" s="138"/>
      <c r="H418" s="139"/>
      <c r="I418" s="139"/>
      <c r="J418" s="140"/>
      <c r="K418" s="141"/>
      <c r="L418" s="142"/>
      <c r="M418" s="143"/>
      <c r="N418" s="18"/>
      <c r="O418" s="144"/>
    </row>
    <row r="419" s="145" customFormat="true" ht="21" hidden="false" customHeight="true" outlineLevel="0" collapsed="false">
      <c r="A419" s="133"/>
      <c r="B419" s="134"/>
      <c r="C419" s="134"/>
      <c r="D419" s="135"/>
      <c r="E419" s="136"/>
      <c r="F419" s="137"/>
      <c r="G419" s="138"/>
      <c r="H419" s="139"/>
      <c r="I419" s="139"/>
      <c r="J419" s="140"/>
      <c r="K419" s="141"/>
      <c r="L419" s="142"/>
      <c r="M419" s="143"/>
      <c r="N419" s="18"/>
      <c r="O419" s="144"/>
    </row>
    <row r="420" s="145" customFormat="true" ht="21" hidden="false" customHeight="true" outlineLevel="0" collapsed="false">
      <c r="A420" s="133"/>
      <c r="B420" s="134"/>
      <c r="C420" s="134"/>
      <c r="D420" s="135"/>
      <c r="E420" s="136"/>
      <c r="F420" s="137"/>
      <c r="G420" s="138"/>
      <c r="H420" s="139"/>
      <c r="I420" s="139"/>
      <c r="J420" s="140"/>
      <c r="K420" s="141"/>
      <c r="L420" s="142"/>
      <c r="M420" s="143"/>
      <c r="N420" s="18"/>
      <c r="O420" s="144"/>
    </row>
    <row r="421" s="145" customFormat="true" ht="21" hidden="false" customHeight="true" outlineLevel="0" collapsed="false">
      <c r="A421" s="133"/>
      <c r="B421" s="134"/>
      <c r="C421" s="134"/>
      <c r="D421" s="135"/>
      <c r="E421" s="136"/>
      <c r="F421" s="137"/>
      <c r="G421" s="138"/>
      <c r="H421" s="139"/>
      <c r="I421" s="139"/>
      <c r="J421" s="140"/>
      <c r="K421" s="141"/>
      <c r="L421" s="142"/>
      <c r="M421" s="143"/>
      <c r="N421" s="18"/>
      <c r="O421" s="144"/>
    </row>
    <row r="422" s="145" customFormat="true" ht="21" hidden="false" customHeight="true" outlineLevel="0" collapsed="false">
      <c r="A422" s="133"/>
      <c r="B422" s="134"/>
      <c r="C422" s="134"/>
      <c r="D422" s="135"/>
      <c r="E422" s="136"/>
      <c r="F422" s="137"/>
      <c r="G422" s="138"/>
      <c r="H422" s="139"/>
      <c r="I422" s="139"/>
      <c r="J422" s="140"/>
      <c r="K422" s="141"/>
      <c r="L422" s="142"/>
      <c r="M422" s="143"/>
      <c r="N422" s="18"/>
      <c r="O422" s="144"/>
    </row>
    <row r="423" s="145" customFormat="true" ht="21" hidden="false" customHeight="true" outlineLevel="0" collapsed="false">
      <c r="A423" s="133"/>
      <c r="B423" s="134"/>
      <c r="C423" s="134"/>
      <c r="D423" s="135"/>
      <c r="E423" s="136"/>
      <c r="F423" s="137"/>
      <c r="G423" s="138"/>
      <c r="H423" s="139"/>
      <c r="I423" s="139"/>
      <c r="J423" s="140"/>
      <c r="K423" s="141"/>
      <c r="L423" s="142"/>
      <c r="M423" s="143"/>
      <c r="N423" s="18"/>
      <c r="O423" s="144"/>
    </row>
    <row r="424" s="145" customFormat="true" ht="21" hidden="false" customHeight="true" outlineLevel="0" collapsed="false">
      <c r="A424" s="133"/>
      <c r="B424" s="134"/>
      <c r="C424" s="134"/>
      <c r="D424" s="135"/>
      <c r="E424" s="136"/>
      <c r="F424" s="137"/>
      <c r="G424" s="138"/>
      <c r="H424" s="139"/>
      <c r="I424" s="139"/>
      <c r="J424" s="140"/>
      <c r="K424" s="141"/>
      <c r="L424" s="142"/>
      <c r="M424" s="143"/>
      <c r="N424" s="18"/>
      <c r="O424" s="144"/>
    </row>
    <row r="425" s="145" customFormat="true" ht="21" hidden="false" customHeight="true" outlineLevel="0" collapsed="false">
      <c r="A425" s="133"/>
      <c r="B425" s="134"/>
      <c r="C425" s="134"/>
      <c r="D425" s="135"/>
      <c r="E425" s="136"/>
      <c r="F425" s="137"/>
      <c r="G425" s="138"/>
      <c r="H425" s="139"/>
      <c r="I425" s="139"/>
      <c r="J425" s="140"/>
      <c r="K425" s="141"/>
      <c r="L425" s="142"/>
      <c r="M425" s="143"/>
      <c r="N425" s="18"/>
      <c r="O425" s="144"/>
    </row>
    <row r="426" s="145" customFormat="true" ht="21" hidden="false" customHeight="true" outlineLevel="0" collapsed="false">
      <c r="A426" s="133"/>
      <c r="B426" s="134"/>
      <c r="C426" s="134"/>
      <c r="D426" s="135"/>
      <c r="E426" s="136"/>
      <c r="F426" s="137"/>
      <c r="G426" s="138"/>
      <c r="H426" s="139"/>
      <c r="I426" s="139"/>
      <c r="J426" s="140"/>
      <c r="K426" s="141"/>
      <c r="L426" s="142"/>
      <c r="M426" s="143"/>
      <c r="N426" s="18"/>
      <c r="O426" s="144"/>
    </row>
    <row r="427" s="145" customFormat="true" ht="21" hidden="false" customHeight="true" outlineLevel="0" collapsed="false">
      <c r="A427" s="133"/>
      <c r="B427" s="134"/>
      <c r="C427" s="134"/>
      <c r="D427" s="135"/>
      <c r="E427" s="136"/>
      <c r="F427" s="137"/>
      <c r="G427" s="138"/>
      <c r="H427" s="139"/>
      <c r="I427" s="139"/>
      <c r="J427" s="140"/>
      <c r="K427" s="141"/>
      <c r="L427" s="142"/>
      <c r="M427" s="143"/>
      <c r="N427" s="18"/>
      <c r="O427" s="144"/>
    </row>
    <row r="428" s="145" customFormat="true" ht="21" hidden="false" customHeight="true" outlineLevel="0" collapsed="false">
      <c r="A428" s="133"/>
      <c r="B428" s="134"/>
      <c r="C428" s="134"/>
      <c r="D428" s="135"/>
      <c r="E428" s="136"/>
      <c r="F428" s="137"/>
      <c r="G428" s="138"/>
      <c r="H428" s="139"/>
      <c r="I428" s="139"/>
      <c r="J428" s="140"/>
      <c r="K428" s="141"/>
      <c r="L428" s="142"/>
      <c r="M428" s="143"/>
      <c r="N428" s="18"/>
      <c r="O428" s="144"/>
    </row>
    <row r="429" s="145" customFormat="true" ht="21" hidden="false" customHeight="true" outlineLevel="0" collapsed="false">
      <c r="A429" s="133"/>
      <c r="B429" s="134"/>
      <c r="C429" s="134"/>
      <c r="D429" s="135"/>
      <c r="E429" s="136"/>
      <c r="F429" s="137"/>
      <c r="G429" s="138"/>
      <c r="H429" s="139"/>
      <c r="I429" s="139"/>
      <c r="J429" s="140"/>
      <c r="K429" s="141"/>
      <c r="L429" s="142"/>
      <c r="M429" s="143"/>
      <c r="N429" s="18"/>
      <c r="O429" s="144"/>
    </row>
    <row r="430" s="145" customFormat="true" ht="21" hidden="false" customHeight="true" outlineLevel="0" collapsed="false">
      <c r="A430" s="133"/>
      <c r="B430" s="134"/>
      <c r="C430" s="134"/>
      <c r="D430" s="135"/>
      <c r="E430" s="136"/>
      <c r="F430" s="137"/>
      <c r="G430" s="138"/>
      <c r="H430" s="139"/>
      <c r="I430" s="139"/>
      <c r="J430" s="140"/>
      <c r="K430" s="141"/>
      <c r="L430" s="142"/>
      <c r="M430" s="143"/>
      <c r="N430" s="18"/>
      <c r="O430" s="144"/>
    </row>
    <row r="431" s="145" customFormat="true" ht="21" hidden="false" customHeight="true" outlineLevel="0" collapsed="false">
      <c r="A431" s="133"/>
      <c r="B431" s="134"/>
      <c r="C431" s="134"/>
      <c r="D431" s="135"/>
      <c r="E431" s="136"/>
      <c r="F431" s="137"/>
      <c r="G431" s="138"/>
      <c r="H431" s="139"/>
      <c r="I431" s="139"/>
      <c r="J431" s="140"/>
      <c r="K431" s="141"/>
      <c r="L431" s="142"/>
      <c r="M431" s="143"/>
      <c r="N431" s="18"/>
      <c r="O431" s="144"/>
    </row>
    <row r="432" s="145" customFormat="true" ht="21" hidden="false" customHeight="true" outlineLevel="0" collapsed="false">
      <c r="A432" s="133"/>
      <c r="B432" s="134"/>
      <c r="C432" s="134"/>
      <c r="D432" s="135"/>
      <c r="E432" s="136"/>
      <c r="F432" s="137"/>
      <c r="G432" s="138"/>
      <c r="H432" s="139"/>
      <c r="I432" s="139"/>
      <c r="J432" s="140"/>
      <c r="K432" s="141"/>
      <c r="L432" s="142"/>
      <c r="M432" s="143"/>
      <c r="N432" s="18"/>
      <c r="O432" s="144"/>
    </row>
    <row r="433" s="145" customFormat="true" ht="21" hidden="false" customHeight="true" outlineLevel="0" collapsed="false">
      <c r="A433" s="133"/>
      <c r="B433" s="134"/>
      <c r="C433" s="134"/>
      <c r="D433" s="135"/>
      <c r="E433" s="136"/>
      <c r="F433" s="137"/>
      <c r="G433" s="138"/>
      <c r="H433" s="139"/>
      <c r="I433" s="139"/>
      <c r="J433" s="140"/>
      <c r="K433" s="141"/>
      <c r="L433" s="142"/>
      <c r="M433" s="143"/>
      <c r="N433" s="18"/>
      <c r="O433" s="144"/>
    </row>
    <row r="434" s="145" customFormat="true" ht="21" hidden="false" customHeight="true" outlineLevel="0" collapsed="false">
      <c r="A434" s="133"/>
      <c r="B434" s="134"/>
      <c r="C434" s="134"/>
      <c r="D434" s="135"/>
      <c r="E434" s="136"/>
      <c r="F434" s="137"/>
      <c r="G434" s="138"/>
      <c r="H434" s="139"/>
      <c r="I434" s="139"/>
      <c r="J434" s="140"/>
      <c r="K434" s="141"/>
      <c r="L434" s="142"/>
      <c r="M434" s="143"/>
      <c r="N434" s="18"/>
      <c r="O434" s="144"/>
    </row>
    <row r="435" s="145" customFormat="true" ht="21" hidden="false" customHeight="true" outlineLevel="0" collapsed="false">
      <c r="A435" s="133"/>
      <c r="B435" s="134"/>
      <c r="C435" s="134"/>
      <c r="D435" s="135"/>
      <c r="E435" s="136"/>
      <c r="F435" s="137"/>
      <c r="G435" s="138"/>
      <c r="H435" s="139"/>
      <c r="I435" s="139"/>
      <c r="J435" s="140"/>
      <c r="K435" s="141"/>
      <c r="L435" s="142"/>
      <c r="M435" s="143"/>
      <c r="N435" s="18"/>
      <c r="O435" s="144"/>
    </row>
    <row r="436" s="145" customFormat="true" ht="21" hidden="false" customHeight="true" outlineLevel="0" collapsed="false">
      <c r="A436" s="133"/>
      <c r="B436" s="134"/>
      <c r="C436" s="134"/>
      <c r="D436" s="135"/>
      <c r="E436" s="136"/>
      <c r="F436" s="137"/>
      <c r="G436" s="138"/>
      <c r="H436" s="139"/>
      <c r="I436" s="139"/>
      <c r="J436" s="140"/>
      <c r="K436" s="141"/>
      <c r="L436" s="142"/>
      <c r="M436" s="143"/>
      <c r="N436" s="18"/>
      <c r="O436" s="144"/>
    </row>
    <row r="437" s="145" customFormat="true" ht="21" hidden="false" customHeight="true" outlineLevel="0" collapsed="false">
      <c r="A437" s="133"/>
      <c r="B437" s="134"/>
      <c r="C437" s="134"/>
      <c r="D437" s="135"/>
      <c r="E437" s="136"/>
      <c r="F437" s="137"/>
      <c r="G437" s="138"/>
      <c r="H437" s="139"/>
      <c r="I437" s="139"/>
      <c r="J437" s="140"/>
      <c r="K437" s="141"/>
      <c r="L437" s="142"/>
      <c r="M437" s="143"/>
      <c r="N437" s="18"/>
      <c r="O437" s="144"/>
    </row>
    <row r="438" s="145" customFormat="true" ht="21" hidden="false" customHeight="true" outlineLevel="0" collapsed="false">
      <c r="A438" s="133"/>
      <c r="B438" s="134"/>
      <c r="C438" s="134"/>
      <c r="D438" s="135"/>
      <c r="E438" s="136"/>
      <c r="F438" s="137"/>
      <c r="G438" s="138"/>
      <c r="H438" s="139"/>
      <c r="I438" s="139"/>
      <c r="J438" s="140"/>
      <c r="K438" s="141"/>
      <c r="L438" s="142"/>
      <c r="M438" s="143"/>
      <c r="N438" s="18"/>
      <c r="O438" s="144"/>
    </row>
    <row r="439" s="145" customFormat="true" ht="21" hidden="false" customHeight="true" outlineLevel="0" collapsed="false">
      <c r="A439" s="133"/>
      <c r="B439" s="134"/>
      <c r="C439" s="134"/>
      <c r="D439" s="135"/>
      <c r="E439" s="136"/>
      <c r="F439" s="137"/>
      <c r="G439" s="138"/>
      <c r="H439" s="139"/>
      <c r="I439" s="139"/>
      <c r="J439" s="140"/>
      <c r="K439" s="141"/>
      <c r="L439" s="142"/>
      <c r="M439" s="143"/>
      <c r="N439" s="18"/>
      <c r="O439" s="144"/>
    </row>
    <row r="440" s="145" customFormat="true" ht="21" hidden="false" customHeight="true" outlineLevel="0" collapsed="false">
      <c r="A440" s="133"/>
      <c r="B440" s="134"/>
      <c r="C440" s="134"/>
      <c r="D440" s="135"/>
      <c r="E440" s="136"/>
      <c r="F440" s="137"/>
      <c r="G440" s="138"/>
      <c r="H440" s="139"/>
      <c r="I440" s="139"/>
      <c r="J440" s="140"/>
      <c r="K440" s="141"/>
      <c r="L440" s="142"/>
      <c r="M440" s="143"/>
      <c r="N440" s="18"/>
      <c r="O440" s="144"/>
    </row>
    <row r="441" s="145" customFormat="true" ht="21" hidden="false" customHeight="true" outlineLevel="0" collapsed="false">
      <c r="A441" s="133"/>
      <c r="B441" s="134"/>
      <c r="C441" s="134"/>
      <c r="D441" s="135"/>
      <c r="E441" s="136"/>
      <c r="F441" s="137"/>
      <c r="G441" s="138"/>
      <c r="H441" s="139"/>
      <c r="I441" s="139"/>
      <c r="J441" s="140"/>
      <c r="K441" s="141"/>
      <c r="L441" s="142"/>
      <c r="M441" s="143"/>
      <c r="N441" s="18"/>
      <c r="O441" s="144"/>
    </row>
    <row r="442" s="145" customFormat="true" ht="21" hidden="false" customHeight="true" outlineLevel="0" collapsed="false">
      <c r="A442" s="133"/>
      <c r="B442" s="134"/>
      <c r="C442" s="134"/>
      <c r="D442" s="135"/>
      <c r="E442" s="136"/>
      <c r="F442" s="137"/>
      <c r="G442" s="138"/>
      <c r="H442" s="139"/>
      <c r="I442" s="139"/>
      <c r="J442" s="140"/>
      <c r="K442" s="141"/>
      <c r="L442" s="142"/>
      <c r="M442" s="143"/>
      <c r="N442" s="18"/>
      <c r="O442" s="144"/>
    </row>
    <row r="443" s="145" customFormat="true" ht="21" hidden="false" customHeight="true" outlineLevel="0" collapsed="false">
      <c r="A443" s="133"/>
      <c r="B443" s="134"/>
      <c r="C443" s="134"/>
      <c r="D443" s="135"/>
      <c r="E443" s="136"/>
      <c r="F443" s="137"/>
      <c r="G443" s="138"/>
      <c r="H443" s="139"/>
      <c r="I443" s="139"/>
      <c r="J443" s="140"/>
      <c r="K443" s="141"/>
      <c r="L443" s="142"/>
      <c r="M443" s="143"/>
      <c r="N443" s="18"/>
      <c r="O443" s="144"/>
    </row>
    <row r="444" s="145" customFormat="true" ht="21" hidden="false" customHeight="true" outlineLevel="0" collapsed="false">
      <c r="A444" s="133"/>
      <c r="B444" s="134"/>
      <c r="C444" s="134"/>
      <c r="D444" s="135"/>
      <c r="E444" s="136"/>
      <c r="F444" s="137"/>
      <c r="G444" s="138"/>
      <c r="H444" s="139"/>
      <c r="I444" s="139"/>
      <c r="J444" s="140"/>
      <c r="K444" s="141"/>
      <c r="L444" s="142"/>
      <c r="M444" s="143"/>
      <c r="N444" s="18"/>
      <c r="O444" s="144"/>
    </row>
    <row r="445" s="145" customFormat="true" ht="21" hidden="false" customHeight="true" outlineLevel="0" collapsed="false">
      <c r="A445" s="133"/>
      <c r="B445" s="134"/>
      <c r="C445" s="134"/>
      <c r="D445" s="135"/>
      <c r="E445" s="136"/>
      <c r="F445" s="137"/>
      <c r="G445" s="138"/>
      <c r="H445" s="139"/>
      <c r="I445" s="139"/>
      <c r="J445" s="140"/>
      <c r="K445" s="141"/>
      <c r="L445" s="142"/>
      <c r="M445" s="143"/>
      <c r="N445" s="18"/>
      <c r="O445" s="144"/>
    </row>
    <row r="446" s="145" customFormat="true" ht="21" hidden="false" customHeight="true" outlineLevel="0" collapsed="false">
      <c r="A446" s="133"/>
      <c r="B446" s="134"/>
      <c r="C446" s="134"/>
      <c r="D446" s="135"/>
      <c r="E446" s="136"/>
      <c r="F446" s="137"/>
      <c r="G446" s="138"/>
      <c r="H446" s="139"/>
      <c r="I446" s="139"/>
      <c r="J446" s="140"/>
      <c r="K446" s="141"/>
      <c r="L446" s="142"/>
      <c r="M446" s="143"/>
      <c r="N446" s="18"/>
      <c r="O446" s="144"/>
    </row>
    <row r="447" s="145" customFormat="true" ht="21" hidden="false" customHeight="true" outlineLevel="0" collapsed="false">
      <c r="A447" s="133"/>
      <c r="B447" s="134"/>
      <c r="C447" s="134"/>
      <c r="D447" s="135"/>
      <c r="E447" s="136"/>
      <c r="F447" s="137"/>
      <c r="G447" s="138"/>
      <c r="H447" s="139"/>
      <c r="I447" s="139"/>
      <c r="J447" s="140"/>
      <c r="K447" s="141"/>
      <c r="L447" s="142"/>
      <c r="M447" s="143"/>
      <c r="N447" s="18"/>
      <c r="O447" s="144"/>
    </row>
    <row r="448" s="145" customFormat="true" ht="21" hidden="false" customHeight="true" outlineLevel="0" collapsed="false">
      <c r="A448" s="133"/>
      <c r="B448" s="134"/>
      <c r="C448" s="134"/>
      <c r="D448" s="135"/>
      <c r="E448" s="136"/>
      <c r="F448" s="137"/>
      <c r="G448" s="138"/>
      <c r="H448" s="139"/>
      <c r="I448" s="139"/>
      <c r="J448" s="140"/>
      <c r="K448" s="141"/>
      <c r="L448" s="142"/>
      <c r="M448" s="143"/>
      <c r="N448" s="18"/>
      <c r="O448" s="144"/>
    </row>
    <row r="449" s="145" customFormat="true" ht="21" hidden="false" customHeight="true" outlineLevel="0" collapsed="false">
      <c r="A449" s="133"/>
      <c r="B449" s="134"/>
      <c r="C449" s="134"/>
      <c r="D449" s="135"/>
      <c r="E449" s="136"/>
      <c r="F449" s="137"/>
      <c r="G449" s="138"/>
      <c r="H449" s="139"/>
      <c r="I449" s="139"/>
      <c r="J449" s="140"/>
      <c r="K449" s="141"/>
      <c r="L449" s="142"/>
      <c r="M449" s="143"/>
      <c r="N449" s="18"/>
      <c r="O449" s="144"/>
    </row>
    <row r="450" s="145" customFormat="true" ht="21" hidden="false" customHeight="true" outlineLevel="0" collapsed="false">
      <c r="A450" s="133"/>
      <c r="B450" s="134"/>
      <c r="C450" s="134"/>
      <c r="D450" s="135"/>
      <c r="E450" s="136"/>
      <c r="F450" s="137"/>
      <c r="G450" s="138"/>
      <c r="H450" s="139"/>
      <c r="I450" s="139"/>
      <c r="J450" s="140"/>
      <c r="K450" s="141"/>
      <c r="L450" s="142"/>
      <c r="M450" s="143"/>
      <c r="N450" s="18"/>
      <c r="O450" s="144"/>
    </row>
    <row r="451" s="145" customFormat="true" ht="21" hidden="false" customHeight="true" outlineLevel="0" collapsed="false">
      <c r="A451" s="133"/>
      <c r="B451" s="134"/>
      <c r="C451" s="134"/>
      <c r="D451" s="135"/>
      <c r="E451" s="136"/>
      <c r="F451" s="137"/>
      <c r="G451" s="138"/>
      <c r="H451" s="139"/>
      <c r="I451" s="139"/>
      <c r="J451" s="140"/>
      <c r="K451" s="141"/>
      <c r="L451" s="142"/>
      <c r="M451" s="143"/>
      <c r="N451" s="18"/>
      <c r="O451" s="144"/>
    </row>
    <row r="452" s="145" customFormat="true" ht="21" hidden="false" customHeight="true" outlineLevel="0" collapsed="false">
      <c r="A452" s="133"/>
      <c r="B452" s="134"/>
      <c r="C452" s="134"/>
      <c r="D452" s="135"/>
      <c r="E452" s="136"/>
      <c r="F452" s="137"/>
      <c r="G452" s="138"/>
      <c r="H452" s="139"/>
      <c r="I452" s="139"/>
      <c r="J452" s="140"/>
      <c r="K452" s="141"/>
      <c r="L452" s="142"/>
      <c r="M452" s="143"/>
      <c r="N452" s="18"/>
      <c r="O452" s="144"/>
    </row>
    <row r="453" s="145" customFormat="true" ht="21" hidden="false" customHeight="true" outlineLevel="0" collapsed="false">
      <c r="A453" s="133"/>
      <c r="B453" s="134"/>
      <c r="C453" s="134"/>
      <c r="D453" s="135"/>
      <c r="E453" s="136"/>
      <c r="F453" s="137"/>
      <c r="G453" s="138"/>
      <c r="H453" s="139"/>
      <c r="I453" s="139"/>
      <c r="J453" s="140"/>
      <c r="K453" s="141"/>
      <c r="L453" s="142"/>
      <c r="M453" s="143"/>
      <c r="N453" s="18"/>
      <c r="O453" s="144"/>
    </row>
    <row r="454" s="145" customFormat="true" ht="21" hidden="false" customHeight="true" outlineLevel="0" collapsed="false">
      <c r="A454" s="133"/>
      <c r="B454" s="134"/>
      <c r="C454" s="134"/>
      <c r="D454" s="135"/>
      <c r="E454" s="136"/>
      <c r="F454" s="137"/>
      <c r="G454" s="138"/>
      <c r="H454" s="139"/>
      <c r="I454" s="139"/>
      <c r="J454" s="140"/>
      <c r="K454" s="141"/>
      <c r="L454" s="142"/>
      <c r="M454" s="143"/>
      <c r="N454" s="18"/>
      <c r="O454" s="144"/>
    </row>
    <row r="455" s="145" customFormat="true" ht="21" hidden="false" customHeight="true" outlineLevel="0" collapsed="false">
      <c r="A455" s="133"/>
      <c r="B455" s="134"/>
      <c r="C455" s="134"/>
      <c r="D455" s="135"/>
      <c r="E455" s="136"/>
      <c r="F455" s="137"/>
      <c r="G455" s="138"/>
      <c r="H455" s="139"/>
      <c r="I455" s="139"/>
      <c r="J455" s="140"/>
      <c r="K455" s="141"/>
      <c r="L455" s="142"/>
      <c r="M455" s="143"/>
      <c r="N455" s="18"/>
      <c r="O455" s="144"/>
    </row>
    <row r="456" s="145" customFormat="true" ht="21" hidden="false" customHeight="true" outlineLevel="0" collapsed="false">
      <c r="A456" s="133"/>
      <c r="B456" s="134"/>
      <c r="C456" s="134"/>
      <c r="D456" s="135"/>
      <c r="E456" s="136"/>
      <c r="F456" s="137"/>
      <c r="G456" s="138"/>
      <c r="H456" s="139"/>
      <c r="I456" s="139"/>
      <c r="J456" s="140"/>
      <c r="K456" s="141"/>
      <c r="L456" s="142"/>
      <c r="M456" s="143"/>
      <c r="N456" s="18"/>
      <c r="O456" s="144"/>
    </row>
    <row r="457" s="145" customFormat="true" ht="21" hidden="false" customHeight="true" outlineLevel="0" collapsed="false">
      <c r="A457" s="133"/>
      <c r="B457" s="134"/>
      <c r="C457" s="134"/>
      <c r="D457" s="135"/>
      <c r="E457" s="136"/>
      <c r="F457" s="137"/>
      <c r="G457" s="138"/>
      <c r="H457" s="139"/>
      <c r="I457" s="139"/>
      <c r="J457" s="140"/>
      <c r="K457" s="141"/>
      <c r="L457" s="142"/>
      <c r="M457" s="143"/>
      <c r="N457" s="18"/>
      <c r="O457" s="144"/>
    </row>
    <row r="458" s="145" customFormat="true" ht="21" hidden="false" customHeight="true" outlineLevel="0" collapsed="false">
      <c r="A458" s="133"/>
      <c r="B458" s="134"/>
      <c r="C458" s="134"/>
      <c r="D458" s="135"/>
      <c r="E458" s="136"/>
      <c r="F458" s="137"/>
      <c r="G458" s="138"/>
      <c r="H458" s="139"/>
      <c r="I458" s="139"/>
      <c r="J458" s="140"/>
      <c r="K458" s="141"/>
      <c r="L458" s="142"/>
      <c r="M458" s="143"/>
      <c r="N458" s="18"/>
      <c r="O458" s="144"/>
    </row>
    <row r="459" s="145" customFormat="true" ht="21" hidden="false" customHeight="true" outlineLevel="0" collapsed="false">
      <c r="A459" s="133"/>
      <c r="B459" s="134"/>
      <c r="C459" s="134"/>
      <c r="D459" s="135"/>
      <c r="E459" s="136"/>
      <c r="F459" s="137"/>
      <c r="G459" s="138"/>
      <c r="H459" s="139"/>
      <c r="I459" s="139"/>
      <c r="J459" s="140"/>
      <c r="K459" s="141"/>
      <c r="L459" s="142"/>
      <c r="M459" s="143"/>
      <c r="N459" s="18"/>
      <c r="O459" s="144"/>
    </row>
    <row r="460" s="145" customFormat="true" ht="21" hidden="false" customHeight="true" outlineLevel="0" collapsed="false">
      <c r="A460" s="133"/>
      <c r="B460" s="134"/>
      <c r="C460" s="134"/>
      <c r="D460" s="135"/>
      <c r="E460" s="136"/>
      <c r="F460" s="137"/>
      <c r="G460" s="138"/>
      <c r="H460" s="139"/>
      <c r="I460" s="139"/>
      <c r="J460" s="140"/>
      <c r="K460" s="141"/>
      <c r="L460" s="142"/>
      <c r="M460" s="143"/>
      <c r="N460" s="18"/>
      <c r="O460" s="144"/>
    </row>
    <row r="461" s="145" customFormat="true" ht="21" hidden="false" customHeight="true" outlineLevel="0" collapsed="false">
      <c r="A461" s="133"/>
      <c r="B461" s="134"/>
      <c r="C461" s="134"/>
      <c r="D461" s="135"/>
      <c r="E461" s="136"/>
      <c r="F461" s="137"/>
      <c r="G461" s="138"/>
      <c r="H461" s="139"/>
      <c r="I461" s="139"/>
      <c r="J461" s="140"/>
      <c r="K461" s="141"/>
      <c r="L461" s="142"/>
      <c r="M461" s="143"/>
      <c r="N461" s="18"/>
      <c r="O461" s="144"/>
    </row>
    <row r="462" s="145" customFormat="true" ht="21" hidden="false" customHeight="true" outlineLevel="0" collapsed="false">
      <c r="A462" s="133"/>
      <c r="B462" s="134"/>
      <c r="C462" s="134"/>
      <c r="D462" s="135"/>
      <c r="E462" s="136"/>
      <c r="F462" s="137"/>
      <c r="G462" s="138"/>
      <c r="H462" s="139"/>
      <c r="I462" s="139"/>
      <c r="J462" s="140"/>
      <c r="K462" s="141"/>
      <c r="L462" s="142"/>
      <c r="M462" s="143"/>
      <c r="N462" s="18"/>
      <c r="O462" s="144"/>
    </row>
    <row r="463" s="145" customFormat="true" ht="21" hidden="false" customHeight="true" outlineLevel="0" collapsed="false">
      <c r="A463" s="133"/>
      <c r="B463" s="134"/>
      <c r="C463" s="134"/>
      <c r="D463" s="135"/>
      <c r="E463" s="136"/>
      <c r="F463" s="137"/>
      <c r="G463" s="138"/>
      <c r="H463" s="139"/>
      <c r="I463" s="139"/>
      <c r="J463" s="140"/>
      <c r="K463" s="141"/>
      <c r="L463" s="142"/>
      <c r="M463" s="143"/>
      <c r="N463" s="18"/>
      <c r="O463" s="144"/>
    </row>
    <row r="464" s="145" customFormat="true" ht="21" hidden="false" customHeight="true" outlineLevel="0" collapsed="false">
      <c r="A464" s="133"/>
      <c r="B464" s="134"/>
      <c r="C464" s="134"/>
      <c r="D464" s="135"/>
      <c r="E464" s="136"/>
      <c r="F464" s="137"/>
      <c r="G464" s="138"/>
      <c r="H464" s="139"/>
      <c r="I464" s="139"/>
      <c r="J464" s="140"/>
      <c r="K464" s="141"/>
      <c r="L464" s="142"/>
      <c r="M464" s="143"/>
      <c r="N464" s="18"/>
      <c r="O464" s="144"/>
    </row>
    <row r="465" s="145" customFormat="true" ht="21" hidden="false" customHeight="true" outlineLevel="0" collapsed="false">
      <c r="A465" s="133"/>
      <c r="B465" s="134"/>
      <c r="C465" s="134"/>
      <c r="D465" s="135"/>
      <c r="E465" s="136"/>
      <c r="F465" s="137"/>
      <c r="G465" s="138"/>
      <c r="H465" s="139"/>
      <c r="I465" s="139"/>
      <c r="J465" s="140"/>
      <c r="K465" s="141"/>
      <c r="L465" s="142"/>
      <c r="M465" s="143"/>
      <c r="N465" s="18"/>
      <c r="O465" s="144"/>
    </row>
    <row r="466" s="145" customFormat="true" ht="21" hidden="false" customHeight="true" outlineLevel="0" collapsed="false">
      <c r="A466" s="133"/>
      <c r="B466" s="134"/>
      <c r="C466" s="134"/>
      <c r="D466" s="135"/>
      <c r="E466" s="136"/>
      <c r="F466" s="137"/>
      <c r="G466" s="138"/>
      <c r="H466" s="139"/>
      <c r="I466" s="139"/>
      <c r="J466" s="140"/>
      <c r="K466" s="141"/>
      <c r="L466" s="142"/>
      <c r="M466" s="143"/>
      <c r="N466" s="18"/>
      <c r="O466" s="144"/>
    </row>
    <row r="467" s="145" customFormat="true" ht="21" hidden="false" customHeight="true" outlineLevel="0" collapsed="false">
      <c r="A467" s="133"/>
      <c r="B467" s="134"/>
      <c r="C467" s="134"/>
      <c r="D467" s="135"/>
      <c r="E467" s="136"/>
      <c r="F467" s="137"/>
      <c r="G467" s="138"/>
      <c r="H467" s="139"/>
      <c r="I467" s="139"/>
      <c r="J467" s="140"/>
      <c r="K467" s="141"/>
      <c r="L467" s="142"/>
      <c r="M467" s="143"/>
      <c r="N467" s="18"/>
      <c r="O467" s="144"/>
    </row>
    <row r="468" s="145" customFormat="true" ht="21" hidden="false" customHeight="true" outlineLevel="0" collapsed="false">
      <c r="A468" s="133"/>
      <c r="B468" s="134"/>
      <c r="C468" s="134"/>
      <c r="D468" s="135"/>
      <c r="E468" s="136"/>
      <c r="F468" s="137"/>
      <c r="G468" s="138"/>
      <c r="H468" s="139"/>
      <c r="I468" s="139"/>
      <c r="J468" s="140"/>
      <c r="K468" s="141"/>
      <c r="L468" s="142"/>
      <c r="M468" s="143"/>
      <c r="N468" s="18"/>
      <c r="O468" s="144"/>
    </row>
    <row r="469" s="145" customFormat="true" ht="21" hidden="false" customHeight="true" outlineLevel="0" collapsed="false">
      <c r="A469" s="133"/>
      <c r="B469" s="134"/>
      <c r="C469" s="134"/>
      <c r="D469" s="135"/>
      <c r="E469" s="136"/>
      <c r="F469" s="137"/>
      <c r="G469" s="138"/>
      <c r="H469" s="139"/>
      <c r="I469" s="139"/>
      <c r="J469" s="140"/>
      <c r="K469" s="141"/>
      <c r="L469" s="142"/>
      <c r="M469" s="143"/>
      <c r="N469" s="18"/>
      <c r="O469" s="144"/>
    </row>
    <row r="470" s="145" customFormat="true" ht="21" hidden="false" customHeight="true" outlineLevel="0" collapsed="false">
      <c r="A470" s="133"/>
      <c r="B470" s="134"/>
      <c r="C470" s="134"/>
      <c r="D470" s="135"/>
      <c r="E470" s="136"/>
      <c r="F470" s="137"/>
      <c r="G470" s="138"/>
      <c r="H470" s="139"/>
      <c r="I470" s="139"/>
      <c r="J470" s="140"/>
      <c r="K470" s="141"/>
      <c r="L470" s="142"/>
      <c r="M470" s="143"/>
      <c r="N470" s="18"/>
      <c r="O470" s="144"/>
    </row>
    <row r="471" s="145" customFormat="true" ht="21" hidden="false" customHeight="true" outlineLevel="0" collapsed="false">
      <c r="A471" s="133"/>
      <c r="B471" s="134"/>
      <c r="C471" s="134"/>
      <c r="D471" s="135"/>
      <c r="E471" s="136"/>
      <c r="F471" s="137"/>
      <c r="G471" s="138"/>
      <c r="H471" s="139"/>
      <c r="I471" s="139"/>
      <c r="J471" s="140"/>
      <c r="K471" s="141"/>
      <c r="L471" s="142"/>
      <c r="M471" s="143"/>
      <c r="N471" s="18"/>
      <c r="O471" s="144"/>
    </row>
    <row r="472" s="145" customFormat="true" ht="21" hidden="false" customHeight="true" outlineLevel="0" collapsed="false">
      <c r="A472" s="133"/>
      <c r="B472" s="134"/>
      <c r="C472" s="134"/>
      <c r="D472" s="135"/>
      <c r="E472" s="136"/>
      <c r="F472" s="137"/>
      <c r="G472" s="138"/>
      <c r="H472" s="139"/>
      <c r="I472" s="139"/>
      <c r="J472" s="140"/>
      <c r="K472" s="141"/>
      <c r="L472" s="142"/>
      <c r="M472" s="143"/>
      <c r="N472" s="18"/>
      <c r="O472" s="144"/>
    </row>
    <row r="473" s="145" customFormat="true" ht="21" hidden="false" customHeight="true" outlineLevel="0" collapsed="false">
      <c r="A473" s="133"/>
      <c r="B473" s="134"/>
      <c r="C473" s="134"/>
      <c r="D473" s="135"/>
      <c r="E473" s="136"/>
      <c r="F473" s="137"/>
      <c r="G473" s="138"/>
      <c r="H473" s="139"/>
      <c r="I473" s="139"/>
      <c r="J473" s="140"/>
      <c r="K473" s="141"/>
      <c r="L473" s="142"/>
      <c r="M473" s="143"/>
      <c r="N473" s="18"/>
      <c r="O473" s="144"/>
    </row>
    <row r="474" s="145" customFormat="true" ht="21" hidden="false" customHeight="true" outlineLevel="0" collapsed="false">
      <c r="A474" s="133"/>
      <c r="B474" s="134"/>
      <c r="C474" s="134"/>
      <c r="D474" s="135"/>
      <c r="E474" s="136"/>
      <c r="F474" s="137"/>
      <c r="G474" s="138"/>
      <c r="H474" s="139"/>
      <c r="I474" s="139"/>
      <c r="J474" s="140"/>
      <c r="K474" s="141"/>
      <c r="L474" s="142"/>
      <c r="M474" s="143"/>
      <c r="N474" s="18"/>
      <c r="O474" s="144"/>
    </row>
    <row r="475" s="145" customFormat="true" ht="21" hidden="false" customHeight="true" outlineLevel="0" collapsed="false">
      <c r="A475" s="133"/>
      <c r="B475" s="134"/>
      <c r="C475" s="134"/>
      <c r="D475" s="135"/>
      <c r="E475" s="136"/>
      <c r="F475" s="137"/>
      <c r="G475" s="138"/>
      <c r="H475" s="139"/>
      <c r="I475" s="139"/>
      <c r="J475" s="140"/>
      <c r="K475" s="141"/>
      <c r="L475" s="142"/>
      <c r="M475" s="143"/>
      <c r="N475" s="18"/>
      <c r="O475" s="144"/>
    </row>
    <row r="476" s="145" customFormat="true" ht="21" hidden="false" customHeight="true" outlineLevel="0" collapsed="false">
      <c r="A476" s="133"/>
      <c r="B476" s="134"/>
      <c r="C476" s="134"/>
      <c r="D476" s="135"/>
      <c r="E476" s="136"/>
      <c r="F476" s="137"/>
      <c r="G476" s="138"/>
      <c r="H476" s="139"/>
      <c r="I476" s="139"/>
      <c r="J476" s="140"/>
      <c r="K476" s="141"/>
      <c r="L476" s="142"/>
      <c r="M476" s="143"/>
      <c r="N476" s="18"/>
      <c r="O476" s="144"/>
    </row>
    <row r="477" s="145" customFormat="true" ht="21" hidden="false" customHeight="true" outlineLevel="0" collapsed="false">
      <c r="A477" s="133"/>
      <c r="B477" s="134"/>
      <c r="C477" s="134"/>
      <c r="D477" s="135"/>
      <c r="E477" s="136"/>
      <c r="F477" s="137"/>
      <c r="G477" s="138"/>
      <c r="H477" s="139"/>
      <c r="I477" s="139"/>
      <c r="J477" s="140"/>
      <c r="K477" s="141"/>
      <c r="L477" s="142"/>
      <c r="M477" s="143"/>
      <c r="N477" s="18"/>
      <c r="O477" s="144"/>
    </row>
    <row r="478" s="145" customFormat="true" ht="21" hidden="false" customHeight="true" outlineLevel="0" collapsed="false">
      <c r="A478" s="133"/>
      <c r="B478" s="134"/>
      <c r="C478" s="134"/>
      <c r="D478" s="135"/>
      <c r="E478" s="136"/>
      <c r="F478" s="137"/>
      <c r="G478" s="138"/>
      <c r="H478" s="139"/>
      <c r="I478" s="139"/>
      <c r="J478" s="140"/>
      <c r="K478" s="141"/>
      <c r="L478" s="142"/>
      <c r="M478" s="143"/>
      <c r="N478" s="18"/>
      <c r="O478" s="144"/>
    </row>
    <row r="479" s="145" customFormat="true" ht="21" hidden="false" customHeight="true" outlineLevel="0" collapsed="false">
      <c r="A479" s="133"/>
      <c r="B479" s="134"/>
      <c r="C479" s="134"/>
      <c r="D479" s="135"/>
      <c r="E479" s="136"/>
      <c r="F479" s="137"/>
      <c r="G479" s="138"/>
      <c r="H479" s="139"/>
      <c r="I479" s="139"/>
      <c r="J479" s="140"/>
      <c r="K479" s="141"/>
      <c r="L479" s="142"/>
      <c r="M479" s="143"/>
      <c r="N479" s="18"/>
      <c r="O479" s="144"/>
    </row>
    <row r="480" s="145" customFormat="true" ht="21" hidden="false" customHeight="true" outlineLevel="0" collapsed="false">
      <c r="A480" s="133"/>
      <c r="B480" s="134"/>
      <c r="C480" s="134"/>
      <c r="D480" s="135"/>
      <c r="E480" s="136"/>
      <c r="F480" s="137"/>
      <c r="G480" s="138"/>
      <c r="H480" s="139"/>
      <c r="I480" s="139"/>
      <c r="J480" s="140"/>
      <c r="K480" s="141"/>
      <c r="L480" s="142"/>
      <c r="M480" s="143"/>
      <c r="N480" s="18"/>
      <c r="O480" s="144"/>
    </row>
    <row r="481" s="145" customFormat="true" ht="21" hidden="false" customHeight="true" outlineLevel="0" collapsed="false">
      <c r="A481" s="133"/>
      <c r="B481" s="134"/>
      <c r="C481" s="134"/>
      <c r="D481" s="135"/>
      <c r="E481" s="136"/>
      <c r="F481" s="137"/>
      <c r="G481" s="138"/>
      <c r="H481" s="139"/>
      <c r="I481" s="139"/>
      <c r="J481" s="140"/>
      <c r="K481" s="141"/>
      <c r="L481" s="142"/>
      <c r="M481" s="143"/>
      <c r="N481" s="18"/>
      <c r="O481" s="144"/>
    </row>
    <row r="482" s="145" customFormat="true" ht="21" hidden="false" customHeight="true" outlineLevel="0" collapsed="false">
      <c r="A482" s="133"/>
      <c r="B482" s="134"/>
      <c r="C482" s="134"/>
      <c r="D482" s="135"/>
      <c r="E482" s="136"/>
      <c r="F482" s="137"/>
      <c r="G482" s="138"/>
      <c r="H482" s="139"/>
      <c r="I482" s="139"/>
      <c r="J482" s="140"/>
      <c r="K482" s="141"/>
      <c r="L482" s="142"/>
      <c r="M482" s="143"/>
      <c r="N482" s="18"/>
      <c r="O482" s="144"/>
    </row>
    <row r="483" s="145" customFormat="true" ht="21" hidden="false" customHeight="true" outlineLevel="0" collapsed="false">
      <c r="A483" s="133"/>
      <c r="B483" s="134"/>
      <c r="C483" s="134"/>
      <c r="D483" s="135"/>
      <c r="E483" s="136"/>
      <c r="F483" s="137"/>
      <c r="G483" s="138"/>
      <c r="H483" s="139"/>
      <c r="I483" s="139"/>
      <c r="J483" s="140"/>
      <c r="K483" s="141"/>
      <c r="L483" s="142"/>
      <c r="M483" s="143"/>
      <c r="N483" s="18"/>
      <c r="O483" s="144"/>
    </row>
    <row r="484" s="145" customFormat="true" ht="21" hidden="false" customHeight="true" outlineLevel="0" collapsed="false">
      <c r="A484" s="133"/>
      <c r="B484" s="134"/>
      <c r="C484" s="134"/>
      <c r="D484" s="135"/>
      <c r="E484" s="136"/>
      <c r="F484" s="137"/>
      <c r="G484" s="138"/>
      <c r="H484" s="139"/>
      <c r="I484" s="139"/>
      <c r="J484" s="140"/>
      <c r="K484" s="141"/>
      <c r="L484" s="142"/>
      <c r="M484" s="143"/>
      <c r="N484" s="18"/>
      <c r="O484" s="144"/>
    </row>
    <row r="485" s="145" customFormat="true" ht="21" hidden="false" customHeight="true" outlineLevel="0" collapsed="false">
      <c r="A485" s="133"/>
      <c r="B485" s="134"/>
      <c r="C485" s="134"/>
      <c r="D485" s="135"/>
      <c r="E485" s="136"/>
      <c r="F485" s="137"/>
      <c r="G485" s="138"/>
      <c r="H485" s="139"/>
      <c r="I485" s="139"/>
      <c r="J485" s="140"/>
      <c r="K485" s="141"/>
      <c r="L485" s="142"/>
      <c r="M485" s="143"/>
      <c r="N485" s="18"/>
      <c r="O485" s="144"/>
    </row>
    <row r="486" s="145" customFormat="true" ht="21" hidden="false" customHeight="true" outlineLevel="0" collapsed="false">
      <c r="A486" s="133"/>
      <c r="B486" s="134"/>
      <c r="C486" s="134"/>
      <c r="D486" s="135"/>
      <c r="E486" s="136"/>
      <c r="F486" s="137"/>
      <c r="G486" s="138"/>
      <c r="H486" s="139"/>
      <c r="I486" s="139"/>
      <c r="J486" s="140"/>
      <c r="K486" s="141"/>
      <c r="L486" s="142"/>
      <c r="M486" s="143"/>
      <c r="N486" s="18"/>
      <c r="O486" s="144"/>
    </row>
    <row r="487" s="145" customFormat="true" ht="21" hidden="false" customHeight="true" outlineLevel="0" collapsed="false">
      <c r="A487" s="133"/>
      <c r="B487" s="134"/>
      <c r="C487" s="134"/>
      <c r="D487" s="135"/>
      <c r="E487" s="136"/>
      <c r="F487" s="137"/>
      <c r="G487" s="138"/>
      <c r="H487" s="139"/>
      <c r="I487" s="139"/>
      <c r="J487" s="140"/>
      <c r="K487" s="141"/>
      <c r="L487" s="142"/>
      <c r="M487" s="143"/>
      <c r="N487" s="18"/>
      <c r="O487" s="144"/>
    </row>
    <row r="488" s="145" customFormat="true" ht="21" hidden="false" customHeight="true" outlineLevel="0" collapsed="false">
      <c r="A488" s="133"/>
      <c r="B488" s="134"/>
      <c r="C488" s="134"/>
      <c r="D488" s="135"/>
      <c r="E488" s="136"/>
      <c r="F488" s="137"/>
      <c r="G488" s="138"/>
      <c r="H488" s="139"/>
      <c r="I488" s="139"/>
      <c r="J488" s="140"/>
      <c r="K488" s="141"/>
      <c r="L488" s="142"/>
      <c r="M488" s="143"/>
      <c r="N488" s="18"/>
      <c r="O488" s="144"/>
    </row>
    <row r="489" s="145" customFormat="true" ht="21" hidden="false" customHeight="true" outlineLevel="0" collapsed="false">
      <c r="A489" s="133"/>
      <c r="B489" s="134"/>
      <c r="C489" s="134"/>
      <c r="D489" s="135"/>
      <c r="E489" s="136"/>
      <c r="F489" s="137"/>
      <c r="G489" s="138"/>
      <c r="H489" s="139"/>
      <c r="I489" s="139"/>
      <c r="J489" s="140"/>
      <c r="K489" s="141"/>
      <c r="L489" s="142"/>
      <c r="M489" s="143"/>
      <c r="N489" s="18"/>
      <c r="O489" s="144"/>
    </row>
    <row r="490" s="145" customFormat="true" ht="21" hidden="false" customHeight="true" outlineLevel="0" collapsed="false">
      <c r="A490" s="133"/>
      <c r="B490" s="134"/>
      <c r="C490" s="134"/>
      <c r="D490" s="135"/>
      <c r="E490" s="136"/>
      <c r="F490" s="137"/>
      <c r="G490" s="138"/>
      <c r="H490" s="139"/>
      <c r="I490" s="139"/>
      <c r="J490" s="140"/>
      <c r="K490" s="141"/>
      <c r="L490" s="142"/>
      <c r="M490" s="143"/>
      <c r="N490" s="18"/>
      <c r="O490" s="144"/>
    </row>
    <row r="491" s="145" customFormat="true" ht="21" hidden="false" customHeight="true" outlineLevel="0" collapsed="false">
      <c r="A491" s="133"/>
      <c r="B491" s="134"/>
      <c r="C491" s="134"/>
      <c r="D491" s="135"/>
      <c r="E491" s="136"/>
      <c r="F491" s="137"/>
      <c r="G491" s="138"/>
      <c r="H491" s="139"/>
      <c r="I491" s="139"/>
      <c r="J491" s="140"/>
      <c r="K491" s="141"/>
      <c r="L491" s="142"/>
      <c r="M491" s="143"/>
      <c r="N491" s="18"/>
      <c r="O491" s="144"/>
    </row>
    <row r="492" s="145" customFormat="true" ht="21" hidden="false" customHeight="true" outlineLevel="0" collapsed="false">
      <c r="A492" s="133"/>
      <c r="B492" s="134"/>
      <c r="C492" s="134"/>
      <c r="D492" s="135"/>
      <c r="E492" s="136"/>
      <c r="F492" s="137"/>
      <c r="G492" s="138"/>
      <c r="H492" s="139"/>
      <c r="I492" s="139"/>
      <c r="J492" s="140"/>
      <c r="K492" s="141"/>
      <c r="L492" s="142"/>
      <c r="M492" s="143"/>
      <c r="N492" s="18"/>
      <c r="O492" s="144"/>
    </row>
    <row r="493" s="145" customFormat="true" ht="21" hidden="false" customHeight="true" outlineLevel="0" collapsed="false">
      <c r="A493" s="133"/>
      <c r="B493" s="134"/>
      <c r="C493" s="134"/>
      <c r="D493" s="135"/>
      <c r="E493" s="136"/>
      <c r="F493" s="137"/>
      <c r="G493" s="138"/>
      <c r="H493" s="139"/>
      <c r="I493" s="139"/>
      <c r="J493" s="140"/>
      <c r="K493" s="141"/>
      <c r="L493" s="142"/>
      <c r="M493" s="143"/>
      <c r="N493" s="18"/>
      <c r="O493" s="144"/>
    </row>
    <row r="494" s="145" customFormat="true" ht="21" hidden="false" customHeight="true" outlineLevel="0" collapsed="false">
      <c r="A494" s="133"/>
      <c r="B494" s="134"/>
      <c r="C494" s="134"/>
      <c r="D494" s="135"/>
      <c r="E494" s="136"/>
      <c r="F494" s="137"/>
      <c r="G494" s="138"/>
      <c r="H494" s="139"/>
      <c r="I494" s="139"/>
      <c r="J494" s="140"/>
      <c r="K494" s="141"/>
      <c r="L494" s="142"/>
      <c r="M494" s="143"/>
      <c r="N494" s="18"/>
      <c r="O494" s="144"/>
    </row>
    <row r="495" s="145" customFormat="true" ht="21" hidden="false" customHeight="true" outlineLevel="0" collapsed="false">
      <c r="A495" s="133"/>
      <c r="B495" s="134"/>
      <c r="C495" s="134"/>
      <c r="D495" s="135"/>
      <c r="E495" s="136"/>
      <c r="F495" s="137"/>
      <c r="G495" s="138"/>
      <c r="H495" s="139"/>
      <c r="I495" s="139"/>
      <c r="J495" s="140"/>
      <c r="K495" s="141"/>
      <c r="L495" s="142"/>
      <c r="M495" s="143"/>
      <c r="N495" s="18"/>
      <c r="O495" s="144"/>
    </row>
    <row r="496" s="145" customFormat="true" ht="21" hidden="false" customHeight="true" outlineLevel="0" collapsed="false">
      <c r="A496" s="133"/>
      <c r="B496" s="134"/>
      <c r="C496" s="134"/>
      <c r="D496" s="135"/>
      <c r="E496" s="136"/>
      <c r="F496" s="137"/>
      <c r="G496" s="138"/>
      <c r="H496" s="139"/>
      <c r="I496" s="139"/>
      <c r="J496" s="140"/>
      <c r="K496" s="141"/>
      <c r="L496" s="142"/>
      <c r="M496" s="143"/>
      <c r="N496" s="18"/>
      <c r="O496" s="144"/>
    </row>
    <row r="497" s="145" customFormat="true" ht="21" hidden="false" customHeight="true" outlineLevel="0" collapsed="false">
      <c r="A497" s="133"/>
      <c r="B497" s="134"/>
      <c r="C497" s="134"/>
      <c r="D497" s="135"/>
      <c r="E497" s="136"/>
      <c r="F497" s="137"/>
      <c r="G497" s="138"/>
      <c r="H497" s="139"/>
      <c r="I497" s="139"/>
      <c r="J497" s="140"/>
      <c r="K497" s="141"/>
      <c r="L497" s="142"/>
      <c r="M497" s="143"/>
      <c r="N497" s="18"/>
      <c r="O497" s="144"/>
    </row>
    <row r="498" s="145" customFormat="true" ht="21" hidden="false" customHeight="true" outlineLevel="0" collapsed="false">
      <c r="A498" s="133"/>
      <c r="B498" s="134"/>
      <c r="C498" s="134"/>
      <c r="D498" s="135"/>
      <c r="E498" s="136"/>
      <c r="F498" s="137"/>
      <c r="G498" s="138"/>
      <c r="H498" s="139"/>
      <c r="I498" s="139"/>
      <c r="J498" s="140"/>
      <c r="K498" s="141"/>
      <c r="L498" s="142"/>
      <c r="M498" s="143"/>
      <c r="N498" s="18"/>
      <c r="O498" s="144"/>
    </row>
    <row r="499" s="145" customFormat="true" ht="21" hidden="false" customHeight="true" outlineLevel="0" collapsed="false">
      <c r="A499" s="133"/>
      <c r="B499" s="134"/>
      <c r="C499" s="134"/>
      <c r="D499" s="135"/>
      <c r="E499" s="136"/>
      <c r="F499" s="137"/>
      <c r="G499" s="138"/>
      <c r="H499" s="139"/>
      <c r="I499" s="139"/>
      <c r="J499" s="140"/>
      <c r="K499" s="141"/>
      <c r="L499" s="142"/>
      <c r="M499" s="143"/>
      <c r="N499" s="18"/>
      <c r="O499" s="144"/>
    </row>
    <row r="500" s="145" customFormat="true" ht="21" hidden="false" customHeight="true" outlineLevel="0" collapsed="false">
      <c r="A500" s="133"/>
      <c r="B500" s="134"/>
      <c r="C500" s="134"/>
      <c r="D500" s="135"/>
      <c r="E500" s="136"/>
      <c r="F500" s="137"/>
      <c r="G500" s="138"/>
      <c r="H500" s="139"/>
      <c r="I500" s="139"/>
      <c r="J500" s="140"/>
      <c r="K500" s="141"/>
      <c r="L500" s="142"/>
      <c r="M500" s="143"/>
      <c r="N500" s="18"/>
      <c r="O500" s="144"/>
    </row>
    <row r="501" s="145" customFormat="true" ht="21" hidden="false" customHeight="true" outlineLevel="0" collapsed="false">
      <c r="A501" s="133"/>
      <c r="B501" s="134"/>
      <c r="C501" s="134"/>
      <c r="D501" s="135"/>
      <c r="E501" s="136"/>
      <c r="F501" s="137"/>
      <c r="G501" s="138"/>
      <c r="H501" s="139"/>
      <c r="I501" s="139"/>
      <c r="J501" s="140"/>
      <c r="K501" s="141"/>
      <c r="L501" s="142"/>
      <c r="M501" s="143"/>
      <c r="N501" s="18"/>
      <c r="O501" s="144"/>
    </row>
    <row r="502" s="145" customFormat="true" ht="21" hidden="false" customHeight="true" outlineLevel="0" collapsed="false">
      <c r="A502" s="133"/>
      <c r="B502" s="134"/>
      <c r="C502" s="134"/>
      <c r="D502" s="135"/>
      <c r="E502" s="136"/>
      <c r="F502" s="137"/>
      <c r="G502" s="138"/>
      <c r="H502" s="139"/>
      <c r="I502" s="139"/>
      <c r="J502" s="140"/>
      <c r="K502" s="141"/>
      <c r="L502" s="142"/>
      <c r="M502" s="143"/>
      <c r="N502" s="18"/>
      <c r="O502" s="144"/>
    </row>
    <row r="503" s="145" customFormat="true" ht="21" hidden="false" customHeight="true" outlineLevel="0" collapsed="false">
      <c r="A503" s="133"/>
      <c r="B503" s="134"/>
      <c r="C503" s="134"/>
      <c r="D503" s="135"/>
      <c r="E503" s="136"/>
      <c r="F503" s="137"/>
      <c r="G503" s="138"/>
      <c r="H503" s="139"/>
      <c r="I503" s="139"/>
      <c r="J503" s="140"/>
      <c r="K503" s="141"/>
      <c r="L503" s="142"/>
      <c r="M503" s="143"/>
      <c r="N503" s="18"/>
      <c r="O503" s="144"/>
    </row>
    <row r="504" s="145" customFormat="true" ht="21" hidden="false" customHeight="true" outlineLevel="0" collapsed="false">
      <c r="A504" s="133"/>
      <c r="B504" s="134"/>
      <c r="C504" s="134"/>
      <c r="D504" s="135"/>
      <c r="E504" s="136"/>
      <c r="F504" s="137"/>
      <c r="G504" s="138"/>
      <c r="H504" s="139"/>
      <c r="I504" s="139"/>
      <c r="J504" s="140"/>
      <c r="K504" s="141"/>
      <c r="L504" s="142"/>
      <c r="M504" s="143"/>
      <c r="N504" s="18"/>
      <c r="O504" s="144"/>
    </row>
    <row r="505" s="145" customFormat="true" ht="21" hidden="false" customHeight="true" outlineLevel="0" collapsed="false">
      <c r="A505" s="133"/>
      <c r="B505" s="134"/>
      <c r="C505" s="134"/>
      <c r="D505" s="135"/>
      <c r="E505" s="136"/>
      <c r="F505" s="137"/>
      <c r="G505" s="138"/>
      <c r="H505" s="139"/>
      <c r="I505" s="139"/>
      <c r="J505" s="140"/>
      <c r="K505" s="141"/>
      <c r="L505" s="142"/>
      <c r="M505" s="143"/>
      <c r="N505" s="18"/>
      <c r="O505" s="144"/>
    </row>
    <row r="506" s="145" customFormat="true" ht="21" hidden="false" customHeight="true" outlineLevel="0" collapsed="false">
      <c r="A506" s="133"/>
      <c r="B506" s="134"/>
      <c r="C506" s="134"/>
      <c r="D506" s="135"/>
      <c r="E506" s="136"/>
      <c r="F506" s="137"/>
      <c r="G506" s="138"/>
      <c r="H506" s="139"/>
      <c r="I506" s="139"/>
      <c r="J506" s="140"/>
      <c r="K506" s="141"/>
      <c r="L506" s="142"/>
      <c r="M506" s="143"/>
      <c r="N506" s="18"/>
      <c r="O506" s="144"/>
    </row>
    <row r="507" s="145" customFormat="true" ht="21" hidden="false" customHeight="true" outlineLevel="0" collapsed="false">
      <c r="A507" s="133"/>
      <c r="B507" s="134"/>
      <c r="C507" s="134"/>
      <c r="D507" s="135"/>
      <c r="E507" s="136"/>
      <c r="F507" s="137"/>
      <c r="G507" s="138"/>
      <c r="H507" s="139"/>
      <c r="I507" s="139"/>
      <c r="J507" s="140"/>
      <c r="K507" s="141"/>
      <c r="L507" s="142"/>
      <c r="M507" s="143"/>
      <c r="N507" s="18"/>
      <c r="O507" s="144"/>
    </row>
    <row r="508" s="145" customFormat="true" ht="21" hidden="false" customHeight="true" outlineLevel="0" collapsed="false">
      <c r="A508" s="133"/>
      <c r="B508" s="134"/>
      <c r="C508" s="134"/>
      <c r="D508" s="135"/>
      <c r="E508" s="136"/>
      <c r="F508" s="137"/>
      <c r="G508" s="138"/>
      <c r="H508" s="139"/>
      <c r="I508" s="139"/>
      <c r="J508" s="140"/>
      <c r="K508" s="141"/>
      <c r="L508" s="142"/>
      <c r="M508" s="143"/>
      <c r="N508" s="18"/>
      <c r="O508" s="144"/>
    </row>
    <row r="509" s="145" customFormat="true" ht="21" hidden="false" customHeight="true" outlineLevel="0" collapsed="false">
      <c r="A509" s="133"/>
      <c r="B509" s="134"/>
      <c r="C509" s="134"/>
      <c r="D509" s="135"/>
      <c r="E509" s="136"/>
      <c r="F509" s="137"/>
      <c r="G509" s="138"/>
      <c r="H509" s="139"/>
      <c r="I509" s="139"/>
      <c r="J509" s="140"/>
      <c r="K509" s="141"/>
      <c r="L509" s="142"/>
      <c r="M509" s="143"/>
      <c r="N509" s="18"/>
      <c r="O509" s="144"/>
    </row>
    <row r="510" s="145" customFormat="true" ht="21" hidden="false" customHeight="true" outlineLevel="0" collapsed="false">
      <c r="A510" s="133"/>
      <c r="B510" s="134"/>
      <c r="C510" s="134"/>
      <c r="D510" s="135"/>
      <c r="E510" s="136"/>
      <c r="F510" s="137"/>
      <c r="G510" s="138"/>
      <c r="H510" s="139"/>
      <c r="I510" s="139"/>
      <c r="J510" s="140"/>
      <c r="K510" s="141"/>
      <c r="L510" s="142"/>
      <c r="M510" s="143"/>
      <c r="N510" s="18"/>
      <c r="O510" s="144"/>
    </row>
    <row r="511" s="145" customFormat="true" ht="21" hidden="false" customHeight="true" outlineLevel="0" collapsed="false">
      <c r="A511" s="133"/>
      <c r="B511" s="134"/>
      <c r="C511" s="134"/>
      <c r="D511" s="135"/>
      <c r="E511" s="136"/>
      <c r="F511" s="137"/>
      <c r="G511" s="138"/>
      <c r="H511" s="139"/>
      <c r="I511" s="139"/>
      <c r="J511" s="140"/>
      <c r="K511" s="141"/>
      <c r="L511" s="142"/>
      <c r="M511" s="143"/>
      <c r="N511" s="18"/>
      <c r="O511" s="144"/>
    </row>
    <row r="512" s="145" customFormat="true" ht="21" hidden="false" customHeight="true" outlineLevel="0" collapsed="false">
      <c r="A512" s="133"/>
      <c r="B512" s="134"/>
      <c r="C512" s="134"/>
      <c r="D512" s="135"/>
      <c r="E512" s="136"/>
      <c r="F512" s="137"/>
      <c r="G512" s="138"/>
      <c r="H512" s="139"/>
      <c r="I512" s="139"/>
      <c r="J512" s="140"/>
      <c r="K512" s="141"/>
      <c r="L512" s="142"/>
      <c r="M512" s="143"/>
      <c r="N512" s="18"/>
      <c r="O512" s="144"/>
    </row>
    <row r="513" s="145" customFormat="true" ht="21" hidden="false" customHeight="true" outlineLevel="0" collapsed="false">
      <c r="A513" s="133"/>
      <c r="B513" s="134"/>
      <c r="C513" s="134"/>
      <c r="D513" s="135"/>
      <c r="E513" s="136"/>
      <c r="F513" s="137"/>
      <c r="G513" s="138"/>
      <c r="H513" s="139"/>
      <c r="I513" s="139"/>
      <c r="J513" s="140"/>
      <c r="K513" s="141"/>
      <c r="L513" s="142"/>
      <c r="M513" s="143"/>
      <c r="N513" s="18"/>
      <c r="O513" s="144"/>
    </row>
    <row r="514" s="145" customFormat="true" ht="21" hidden="false" customHeight="true" outlineLevel="0" collapsed="false">
      <c r="A514" s="133"/>
      <c r="B514" s="134"/>
      <c r="C514" s="134"/>
      <c r="D514" s="135"/>
      <c r="E514" s="136"/>
      <c r="F514" s="137"/>
      <c r="G514" s="138"/>
      <c r="H514" s="139"/>
      <c r="I514" s="139"/>
      <c r="J514" s="140"/>
      <c r="K514" s="141"/>
      <c r="L514" s="142"/>
      <c r="M514" s="143"/>
      <c r="N514" s="18"/>
      <c r="O514" s="144"/>
    </row>
    <row r="515" s="145" customFormat="true" ht="21" hidden="false" customHeight="true" outlineLevel="0" collapsed="false">
      <c r="A515" s="133"/>
      <c r="B515" s="134"/>
      <c r="C515" s="134"/>
      <c r="D515" s="135"/>
      <c r="E515" s="136"/>
      <c r="F515" s="137"/>
      <c r="G515" s="138"/>
      <c r="H515" s="139"/>
      <c r="I515" s="139"/>
      <c r="J515" s="140"/>
      <c r="K515" s="141"/>
      <c r="L515" s="142"/>
      <c r="M515" s="143"/>
      <c r="N515" s="18"/>
      <c r="O515" s="144"/>
    </row>
    <row r="516" s="145" customFormat="true" ht="21" hidden="false" customHeight="true" outlineLevel="0" collapsed="false">
      <c r="A516" s="133"/>
      <c r="B516" s="134"/>
      <c r="C516" s="134"/>
      <c r="D516" s="135"/>
      <c r="E516" s="136"/>
      <c r="F516" s="137"/>
      <c r="G516" s="138"/>
      <c r="H516" s="139"/>
      <c r="I516" s="139"/>
      <c r="J516" s="140"/>
      <c r="K516" s="141"/>
      <c r="L516" s="142"/>
      <c r="M516" s="143"/>
      <c r="N516" s="18"/>
      <c r="O516" s="144"/>
    </row>
    <row r="517" s="145" customFormat="true" ht="21" hidden="false" customHeight="true" outlineLevel="0" collapsed="false">
      <c r="A517" s="133"/>
      <c r="B517" s="134"/>
      <c r="C517" s="134"/>
      <c r="D517" s="135"/>
      <c r="E517" s="136"/>
      <c r="F517" s="137"/>
      <c r="G517" s="138"/>
      <c r="H517" s="139"/>
      <c r="I517" s="139"/>
      <c r="J517" s="140"/>
      <c r="K517" s="141"/>
      <c r="L517" s="142"/>
      <c r="M517" s="143"/>
      <c r="N517" s="18"/>
      <c r="O517" s="144"/>
    </row>
    <row r="518" s="145" customFormat="true" ht="21" hidden="false" customHeight="true" outlineLevel="0" collapsed="false">
      <c r="A518" s="133"/>
      <c r="B518" s="134"/>
      <c r="C518" s="134"/>
      <c r="D518" s="135"/>
      <c r="E518" s="136"/>
      <c r="F518" s="137"/>
      <c r="G518" s="138"/>
      <c r="H518" s="139"/>
      <c r="I518" s="139"/>
      <c r="J518" s="140"/>
      <c r="K518" s="141"/>
      <c r="L518" s="142"/>
      <c r="M518" s="143"/>
      <c r="N518" s="18"/>
      <c r="O518" s="144"/>
    </row>
    <row r="519" s="145" customFormat="true" ht="21" hidden="false" customHeight="true" outlineLevel="0" collapsed="false">
      <c r="A519" s="133"/>
      <c r="B519" s="134"/>
      <c r="C519" s="134"/>
      <c r="D519" s="135"/>
      <c r="E519" s="136"/>
      <c r="F519" s="137"/>
      <c r="G519" s="138"/>
      <c r="H519" s="139"/>
      <c r="I519" s="139"/>
      <c r="J519" s="140"/>
      <c r="K519" s="141"/>
      <c r="L519" s="142"/>
      <c r="M519" s="143"/>
      <c r="N519" s="18"/>
      <c r="O519" s="144"/>
    </row>
    <row r="520" s="145" customFormat="true" ht="21" hidden="false" customHeight="true" outlineLevel="0" collapsed="false">
      <c r="A520" s="133"/>
      <c r="B520" s="134"/>
      <c r="C520" s="134"/>
      <c r="D520" s="135"/>
      <c r="E520" s="136"/>
      <c r="F520" s="137"/>
      <c r="G520" s="138"/>
      <c r="H520" s="139"/>
      <c r="I520" s="139"/>
      <c r="J520" s="140"/>
      <c r="K520" s="141"/>
      <c r="L520" s="142"/>
      <c r="M520" s="143"/>
      <c r="N520" s="18"/>
      <c r="O520" s="144"/>
    </row>
    <row r="521" s="145" customFormat="true" ht="21" hidden="false" customHeight="true" outlineLevel="0" collapsed="false">
      <c r="A521" s="133"/>
      <c r="B521" s="134"/>
      <c r="C521" s="134"/>
      <c r="D521" s="135"/>
      <c r="E521" s="136"/>
      <c r="F521" s="137"/>
      <c r="G521" s="138"/>
      <c r="H521" s="139"/>
      <c r="I521" s="139"/>
      <c r="J521" s="140"/>
      <c r="K521" s="141"/>
      <c r="L521" s="142"/>
      <c r="M521" s="143"/>
      <c r="N521" s="18"/>
      <c r="O521" s="144"/>
    </row>
    <row r="522" s="145" customFormat="true" ht="21" hidden="false" customHeight="true" outlineLevel="0" collapsed="false">
      <c r="A522" s="133"/>
      <c r="B522" s="134"/>
      <c r="C522" s="134"/>
      <c r="D522" s="135"/>
      <c r="E522" s="136"/>
      <c r="F522" s="137"/>
      <c r="G522" s="138"/>
      <c r="H522" s="139"/>
      <c r="I522" s="139"/>
      <c r="J522" s="140"/>
      <c r="K522" s="141"/>
      <c r="L522" s="142"/>
      <c r="M522" s="143"/>
      <c r="N522" s="18"/>
      <c r="O522" s="144"/>
    </row>
    <row r="523" s="145" customFormat="true" ht="21" hidden="false" customHeight="true" outlineLevel="0" collapsed="false">
      <c r="A523" s="133"/>
      <c r="B523" s="134"/>
      <c r="C523" s="134"/>
      <c r="D523" s="135"/>
      <c r="E523" s="136"/>
      <c r="F523" s="137"/>
      <c r="G523" s="138"/>
      <c r="H523" s="139"/>
      <c r="I523" s="139"/>
      <c r="J523" s="140"/>
      <c r="K523" s="141"/>
      <c r="L523" s="142"/>
      <c r="M523" s="143"/>
      <c r="N523" s="18"/>
      <c r="O523" s="144"/>
    </row>
    <row r="524" s="145" customFormat="true" ht="21" hidden="false" customHeight="true" outlineLevel="0" collapsed="false">
      <c r="A524" s="133"/>
      <c r="B524" s="134"/>
      <c r="C524" s="134"/>
      <c r="D524" s="135"/>
      <c r="E524" s="136"/>
      <c r="F524" s="137"/>
      <c r="G524" s="138"/>
      <c r="H524" s="139"/>
      <c r="I524" s="139"/>
      <c r="J524" s="140"/>
      <c r="K524" s="141"/>
      <c r="L524" s="142"/>
      <c r="M524" s="143"/>
      <c r="N524" s="18"/>
      <c r="O524" s="144"/>
    </row>
    <row r="525" s="145" customFormat="true" ht="21" hidden="false" customHeight="true" outlineLevel="0" collapsed="false">
      <c r="A525" s="133"/>
      <c r="B525" s="134"/>
      <c r="C525" s="134"/>
      <c r="D525" s="135"/>
      <c r="E525" s="136"/>
      <c r="F525" s="137"/>
      <c r="G525" s="138"/>
      <c r="H525" s="139"/>
      <c r="I525" s="139"/>
      <c r="J525" s="140"/>
      <c r="K525" s="141"/>
      <c r="L525" s="142"/>
      <c r="M525" s="143"/>
      <c r="N525" s="18"/>
      <c r="O525" s="144"/>
    </row>
    <row r="526" s="145" customFormat="true" ht="21" hidden="false" customHeight="true" outlineLevel="0" collapsed="false">
      <c r="A526" s="133"/>
      <c r="B526" s="134"/>
      <c r="C526" s="134"/>
      <c r="D526" s="135"/>
      <c r="E526" s="136"/>
      <c r="F526" s="137"/>
      <c r="G526" s="138"/>
      <c r="H526" s="139"/>
      <c r="I526" s="139"/>
      <c r="J526" s="140"/>
      <c r="K526" s="141"/>
      <c r="L526" s="142"/>
      <c r="M526" s="143"/>
      <c r="N526" s="18"/>
      <c r="O526" s="144"/>
    </row>
    <row r="527" s="145" customFormat="true" ht="21" hidden="false" customHeight="true" outlineLevel="0" collapsed="false">
      <c r="A527" s="133"/>
      <c r="B527" s="134"/>
      <c r="C527" s="134"/>
      <c r="D527" s="135"/>
      <c r="E527" s="136"/>
      <c r="F527" s="137"/>
      <c r="G527" s="138"/>
      <c r="H527" s="139"/>
      <c r="I527" s="139"/>
      <c r="J527" s="140"/>
      <c r="K527" s="141"/>
      <c r="L527" s="142"/>
      <c r="M527" s="143"/>
      <c r="N527" s="18"/>
      <c r="O527" s="144"/>
    </row>
    <row r="528" s="145" customFormat="true" ht="21" hidden="false" customHeight="true" outlineLevel="0" collapsed="false">
      <c r="A528" s="133"/>
      <c r="B528" s="134"/>
      <c r="C528" s="134"/>
      <c r="D528" s="135"/>
      <c r="E528" s="136"/>
      <c r="F528" s="137"/>
      <c r="G528" s="138"/>
      <c r="H528" s="139"/>
      <c r="I528" s="139"/>
      <c r="J528" s="140"/>
      <c r="K528" s="141"/>
      <c r="L528" s="142"/>
      <c r="M528" s="143"/>
      <c r="N528" s="18"/>
      <c r="O528" s="144"/>
    </row>
    <row r="529" s="145" customFormat="true" ht="21" hidden="false" customHeight="true" outlineLevel="0" collapsed="false">
      <c r="A529" s="133"/>
      <c r="B529" s="134"/>
      <c r="C529" s="134"/>
      <c r="D529" s="135"/>
      <c r="E529" s="136"/>
      <c r="F529" s="137"/>
      <c r="G529" s="138"/>
      <c r="H529" s="139"/>
      <c r="I529" s="139"/>
      <c r="J529" s="140"/>
      <c r="K529" s="141"/>
      <c r="L529" s="142"/>
      <c r="M529" s="143"/>
      <c r="N529" s="18"/>
      <c r="O529" s="144"/>
    </row>
    <row r="530" s="145" customFormat="true" ht="21" hidden="false" customHeight="true" outlineLevel="0" collapsed="false">
      <c r="A530" s="133"/>
      <c r="B530" s="134"/>
      <c r="C530" s="134"/>
      <c r="D530" s="135"/>
      <c r="E530" s="136"/>
      <c r="F530" s="137"/>
      <c r="G530" s="138"/>
      <c r="H530" s="139"/>
      <c r="I530" s="139"/>
      <c r="J530" s="140"/>
      <c r="K530" s="141"/>
      <c r="L530" s="142"/>
      <c r="M530" s="143"/>
      <c r="N530" s="18"/>
      <c r="O530" s="144"/>
    </row>
    <row r="531" s="145" customFormat="true" ht="21" hidden="false" customHeight="true" outlineLevel="0" collapsed="false">
      <c r="A531" s="133"/>
      <c r="B531" s="134"/>
      <c r="C531" s="134"/>
      <c r="D531" s="135"/>
      <c r="E531" s="136"/>
      <c r="F531" s="137"/>
      <c r="G531" s="138"/>
      <c r="H531" s="139"/>
      <c r="I531" s="139"/>
      <c r="J531" s="140"/>
      <c r="K531" s="141"/>
      <c r="L531" s="142"/>
      <c r="M531" s="143"/>
      <c r="N531" s="18"/>
      <c r="O531" s="144"/>
    </row>
    <row r="532" s="145" customFormat="true" ht="21" hidden="false" customHeight="true" outlineLevel="0" collapsed="false">
      <c r="A532" s="133"/>
      <c r="B532" s="134"/>
      <c r="C532" s="134"/>
      <c r="D532" s="135"/>
      <c r="E532" s="136"/>
      <c r="F532" s="137"/>
      <c r="G532" s="138"/>
      <c r="H532" s="139"/>
      <c r="I532" s="139"/>
      <c r="J532" s="140"/>
      <c r="K532" s="141"/>
      <c r="L532" s="142"/>
      <c r="M532" s="143"/>
      <c r="N532" s="18"/>
      <c r="O532" s="144"/>
    </row>
    <row r="533" s="145" customFormat="true" ht="21" hidden="false" customHeight="true" outlineLevel="0" collapsed="false">
      <c r="A533" s="133"/>
      <c r="B533" s="134"/>
      <c r="C533" s="134"/>
      <c r="D533" s="135"/>
      <c r="E533" s="136"/>
      <c r="F533" s="137"/>
      <c r="G533" s="138"/>
      <c r="H533" s="139"/>
      <c r="I533" s="139"/>
      <c r="J533" s="140"/>
      <c r="K533" s="141"/>
      <c r="L533" s="142"/>
      <c r="M533" s="143"/>
      <c r="N533" s="18"/>
      <c r="O533" s="144"/>
    </row>
    <row r="534" s="158" customFormat="true" ht="21" hidden="false" customHeight="tru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3"/>
      <c r="J534" s="154"/>
      <c r="K534" s="155"/>
      <c r="L534" s="142"/>
      <c r="M534" s="156"/>
      <c r="N534" s="145"/>
      <c r="O534" s="144"/>
      <c r="P534" s="157"/>
      <c r="Q534" s="145"/>
      <c r="R534" s="145"/>
      <c r="S534" s="145"/>
      <c r="T534" s="145"/>
      <c r="U534" s="145"/>
      <c r="V534" s="145"/>
      <c r="W534" s="145"/>
    </row>
    <row r="535" s="172" customFormat="true" ht="21" hidden="false" customHeight="true" outlineLevel="0" collapsed="false">
      <c r="A535" s="159"/>
      <c r="B535" s="160"/>
      <c r="C535" s="161"/>
      <c r="D535" s="162"/>
      <c r="E535" s="163"/>
      <c r="F535" s="163"/>
      <c r="G535" s="162"/>
      <c r="H535" s="164"/>
      <c r="I535" s="165"/>
      <c r="J535" s="166"/>
      <c r="K535" s="167"/>
      <c r="L535" s="168"/>
      <c r="M535" s="169"/>
      <c r="N535" s="170"/>
      <c r="O535" s="171"/>
      <c r="P535" s="170"/>
      <c r="Q535" s="170"/>
      <c r="R535" s="170"/>
      <c r="S535" s="170"/>
      <c r="T535" s="170"/>
      <c r="U535" s="170"/>
      <c r="V535" s="170"/>
      <c r="W535" s="170"/>
    </row>
    <row r="536" s="172" customFormat="true" ht="21" hidden="false" customHeight="tru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1"/>
      <c r="L536" s="168"/>
      <c r="M536" s="143"/>
      <c r="N536" s="182"/>
      <c r="O536" s="183"/>
      <c r="P536" s="182"/>
      <c r="Q536" s="170"/>
      <c r="R536" s="170"/>
      <c r="S536" s="170"/>
      <c r="T536" s="170"/>
      <c r="U536" s="170"/>
      <c r="V536" s="170"/>
      <c r="W536" s="170"/>
    </row>
    <row r="537" s="158" customFormat="true" ht="21" hidden="false" customHeight="true" outlineLevel="0" collapsed="false">
      <c r="A537" s="184"/>
      <c r="B537" s="147"/>
      <c r="C537" s="147"/>
      <c r="D537" s="148"/>
      <c r="E537" s="149"/>
      <c r="F537" s="185"/>
      <c r="G537" s="186"/>
      <c r="H537" s="153"/>
      <c r="I537" s="153"/>
      <c r="J537" s="154"/>
      <c r="K537" s="155"/>
      <c r="L537" s="142"/>
      <c r="M537" s="156"/>
      <c r="N537" s="145"/>
      <c r="O537" s="144"/>
      <c r="P537" s="157"/>
      <c r="Q537" s="145"/>
      <c r="R537" s="145"/>
      <c r="S537" s="145"/>
      <c r="T537" s="145"/>
      <c r="U537" s="145"/>
      <c r="V537" s="145"/>
      <c r="W537" s="145"/>
    </row>
    <row r="538" s="172" customFormat="true" ht="14.45" hidden="false" customHeight="true" outlineLevel="0" collapsed="false">
      <c r="A538" s="184"/>
      <c r="B538" s="147"/>
      <c r="C538" s="147"/>
      <c r="D538" s="148"/>
      <c r="E538" s="149"/>
      <c r="F538" s="187"/>
      <c r="G538" s="188"/>
      <c r="H538" s="189"/>
      <c r="I538" s="189"/>
      <c r="J538" s="190"/>
      <c r="K538" s="191"/>
      <c r="L538" s="168"/>
      <c r="M538" s="169"/>
      <c r="N538" s="170"/>
      <c r="O538" s="171"/>
      <c r="P538" s="170"/>
      <c r="Q538" s="170"/>
      <c r="R538" s="170"/>
      <c r="S538" s="170"/>
      <c r="T538" s="170"/>
      <c r="U538" s="170"/>
      <c r="V538" s="170"/>
      <c r="W538" s="170"/>
    </row>
    <row r="539" s="170" customFormat="true" ht="21" hidden="false" customHeight="true" outlineLevel="0" collapsed="false">
      <c r="A539" s="159"/>
      <c r="B539" s="192"/>
      <c r="C539" s="192"/>
      <c r="D539" s="193"/>
      <c r="E539" s="194"/>
      <c r="F539" s="194"/>
      <c r="G539" s="195"/>
      <c r="H539" s="165"/>
      <c r="I539" s="165"/>
      <c r="J539" s="166"/>
      <c r="K539" s="167"/>
      <c r="L539" s="168"/>
      <c r="M539" s="169"/>
      <c r="O539" s="171"/>
    </row>
    <row r="540" s="172" customFormat="true" ht="21" hidden="false" customHeight="tru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1"/>
      <c r="L540" s="168"/>
      <c r="M540" s="143"/>
      <c r="N540" s="18"/>
      <c r="O540" s="171"/>
      <c r="P540" s="170"/>
      <c r="Q540" s="170"/>
      <c r="R540" s="170"/>
      <c r="S540" s="170"/>
      <c r="T540" s="170"/>
      <c r="U540" s="170"/>
      <c r="V540" s="170"/>
      <c r="W540" s="170"/>
    </row>
    <row r="541" s="158" customFormat="true" ht="21" hidden="false" customHeight="true" outlineLevel="0" collapsed="false">
      <c r="A541" s="184"/>
      <c r="B541" s="147"/>
      <c r="C541" s="147"/>
      <c r="D541" s="148"/>
      <c r="E541" s="149"/>
      <c r="F541" s="185"/>
      <c r="G541" s="186"/>
      <c r="H541" s="153"/>
      <c r="I541" s="153"/>
      <c r="J541" s="154"/>
      <c r="K541" s="155"/>
      <c r="L541" s="142"/>
      <c r="M541" s="156"/>
      <c r="N541" s="145"/>
      <c r="O541" s="144"/>
      <c r="P541" s="145"/>
      <c r="Q541" s="145"/>
      <c r="R541" s="145"/>
      <c r="S541" s="145"/>
      <c r="T541" s="145"/>
      <c r="U541" s="145"/>
      <c r="V541" s="145"/>
      <c r="W541" s="145"/>
    </row>
    <row r="542" s="158" customFormat="true" ht="21" hidden="false" customHeight="true" outlineLevel="0" collapsed="false">
      <c r="A542" s="184"/>
      <c r="B542" s="147"/>
      <c r="C542" s="147"/>
      <c r="D542" s="148"/>
      <c r="E542" s="149"/>
      <c r="F542" s="185"/>
      <c r="G542" s="186"/>
      <c r="H542" s="153"/>
      <c r="I542" s="153"/>
      <c r="J542" s="154"/>
      <c r="K542" s="155"/>
      <c r="L542" s="142"/>
      <c r="M542" s="156"/>
      <c r="N542" s="145"/>
      <c r="O542" s="144"/>
      <c r="P542" s="157"/>
      <c r="Q542" s="145"/>
      <c r="R542" s="145"/>
      <c r="S542" s="145"/>
      <c r="T542" s="145"/>
      <c r="U542" s="145"/>
      <c r="V542" s="145"/>
      <c r="W542" s="145"/>
    </row>
    <row r="543" s="158" customFormat="true" ht="21" hidden="false" customHeight="true" outlineLevel="0" collapsed="false">
      <c r="A543" s="184"/>
      <c r="B543" s="147"/>
      <c r="C543" s="147"/>
      <c r="D543" s="148"/>
      <c r="E543" s="149"/>
      <c r="F543" s="185"/>
      <c r="G543" s="186"/>
      <c r="H543" s="153"/>
      <c r="I543" s="153"/>
      <c r="J543" s="154"/>
      <c r="K543" s="155"/>
      <c r="L543" s="142"/>
      <c r="M543" s="156"/>
      <c r="N543" s="145"/>
      <c r="O543" s="144"/>
      <c r="P543" s="157"/>
      <c r="Q543" s="145"/>
      <c r="R543" s="145"/>
      <c r="S543" s="145"/>
      <c r="T543" s="145"/>
      <c r="U543" s="145"/>
      <c r="V543" s="145"/>
      <c r="W543" s="145"/>
    </row>
    <row r="544" s="158" customFormat="true" ht="21" hidden="false" customHeight="true" outlineLevel="0" collapsed="false">
      <c r="A544" s="184"/>
      <c r="B544" s="147"/>
      <c r="C544" s="147"/>
      <c r="D544" s="148"/>
      <c r="E544" s="149"/>
      <c r="F544" s="185"/>
      <c r="G544" s="186"/>
      <c r="H544" s="153"/>
      <c r="I544" s="153"/>
      <c r="J544" s="154"/>
      <c r="K544" s="155"/>
      <c r="L544" s="142"/>
      <c r="M544" s="156"/>
      <c r="N544" s="145"/>
      <c r="O544" s="144"/>
      <c r="P544" s="145"/>
      <c r="Q544" s="145"/>
      <c r="R544" s="145"/>
      <c r="S544" s="145"/>
      <c r="T544" s="145"/>
      <c r="U544" s="145"/>
      <c r="V544" s="145"/>
      <c r="W544" s="145"/>
    </row>
    <row r="545" s="158" customFormat="true" ht="21" hidden="false" customHeight="true" outlineLevel="0" collapsed="false">
      <c r="A545" s="184"/>
      <c r="B545" s="147"/>
      <c r="C545" s="147"/>
      <c r="D545" s="148"/>
      <c r="E545" s="149"/>
      <c r="F545" s="185"/>
      <c r="G545" s="186"/>
      <c r="H545" s="153"/>
      <c r="I545" s="153"/>
      <c r="J545" s="154"/>
      <c r="K545" s="155"/>
      <c r="L545" s="142"/>
      <c r="M545" s="156"/>
      <c r="N545" s="145"/>
      <c r="O545" s="144"/>
      <c r="P545" s="145"/>
      <c r="Q545" s="145"/>
      <c r="R545" s="145"/>
      <c r="S545" s="145"/>
      <c r="T545" s="145"/>
      <c r="U545" s="145"/>
      <c r="V545" s="145"/>
      <c r="W545" s="145"/>
    </row>
    <row r="546" s="172" customFormat="true" ht="9.6" hidden="false" customHeight="true" outlineLevel="0" collapsed="false">
      <c r="A546" s="184"/>
      <c r="B546" s="147"/>
      <c r="C546" s="147"/>
      <c r="D546" s="148"/>
      <c r="E546" s="149"/>
      <c r="F546" s="187"/>
      <c r="G546" s="188"/>
      <c r="H546" s="189"/>
      <c r="I546" s="189"/>
      <c r="J546" s="190"/>
      <c r="K546" s="191"/>
      <c r="L546" s="168"/>
      <c r="M546" s="169"/>
      <c r="N546" s="170"/>
      <c r="O546" s="171"/>
      <c r="P546" s="170"/>
      <c r="Q546" s="170"/>
      <c r="R546" s="170"/>
      <c r="S546" s="170"/>
      <c r="T546" s="170"/>
      <c r="U546" s="170"/>
      <c r="V546" s="170"/>
      <c r="W546" s="170"/>
    </row>
    <row r="547" s="170" customFormat="true" ht="21" hidden="false" customHeight="true" outlineLevel="0" collapsed="false">
      <c r="A547" s="159"/>
      <c r="B547" s="192"/>
      <c r="C547" s="192"/>
      <c r="D547" s="193"/>
      <c r="E547" s="194"/>
      <c r="F547" s="194"/>
      <c r="G547" s="195"/>
      <c r="H547" s="165"/>
      <c r="I547" s="165"/>
      <c r="J547" s="166"/>
      <c r="K547" s="167"/>
      <c r="L547" s="168"/>
      <c r="M547" s="169"/>
      <c r="O547" s="171"/>
    </row>
    <row r="548" s="172" customFormat="true" ht="21" hidden="false" customHeight="true" outlineLevel="0" collapsed="false">
      <c r="A548" s="196"/>
      <c r="B548" s="174"/>
      <c r="C548" s="174"/>
      <c r="D548" s="175"/>
      <c r="E548" s="176"/>
      <c r="F548" s="176"/>
      <c r="G548" s="197"/>
      <c r="H548" s="179"/>
      <c r="I548" s="179"/>
      <c r="J548" s="180"/>
      <c r="K548" s="181"/>
      <c r="L548" s="168"/>
      <c r="M548" s="198"/>
      <c r="N548" s="145"/>
      <c r="O548" s="144"/>
      <c r="P548" s="170"/>
      <c r="Q548" s="170"/>
      <c r="R548" s="170"/>
      <c r="S548" s="170"/>
      <c r="T548" s="170"/>
      <c r="U548" s="170"/>
      <c r="V548" s="170"/>
      <c r="W548" s="170"/>
    </row>
    <row r="549" s="158" customFormat="true" ht="21" hidden="false" customHeight="true" outlineLevel="0" collapsed="false">
      <c r="A549" s="184"/>
      <c r="B549" s="147"/>
      <c r="C549" s="147"/>
      <c r="D549" s="148"/>
      <c r="E549" s="149"/>
      <c r="F549" s="149"/>
      <c r="G549" s="199"/>
      <c r="H549" s="153"/>
      <c r="I549" s="153"/>
      <c r="J549" s="154"/>
      <c r="K549" s="155"/>
      <c r="L549" s="142"/>
      <c r="M549" s="156"/>
      <c r="N549" s="145"/>
      <c r="O549" s="144"/>
      <c r="P549" s="145"/>
      <c r="Q549" s="145"/>
      <c r="R549" s="145"/>
      <c r="S549" s="145"/>
      <c r="T549" s="145"/>
      <c r="U549" s="145"/>
      <c r="V549" s="145"/>
      <c r="W549" s="145"/>
    </row>
    <row r="550" s="158" customFormat="true" ht="21" hidden="false" customHeight="true" outlineLevel="0" collapsed="false">
      <c r="A550" s="184"/>
      <c r="B550" s="147"/>
      <c r="C550" s="147"/>
      <c r="D550" s="148"/>
      <c r="E550" s="149"/>
      <c r="F550" s="149"/>
      <c r="G550" s="199"/>
      <c r="H550" s="153"/>
      <c r="I550" s="153"/>
      <c r="J550" s="154"/>
      <c r="K550" s="155"/>
      <c r="L550" s="142"/>
      <c r="M550" s="156"/>
      <c r="N550" s="145"/>
      <c r="O550" s="200"/>
      <c r="P550" s="145"/>
      <c r="Q550" s="145"/>
      <c r="R550" s="145"/>
      <c r="S550" s="145"/>
      <c r="T550" s="145"/>
      <c r="U550" s="145"/>
      <c r="V550" s="145"/>
      <c r="W550" s="145"/>
    </row>
    <row r="551" s="158" customFormat="true" ht="21" hidden="false" customHeight="true" outlineLevel="0" collapsed="false">
      <c r="A551" s="184"/>
      <c r="B551" s="147"/>
      <c r="C551" s="147"/>
      <c r="D551" s="148"/>
      <c r="E551" s="149"/>
      <c r="F551" s="149"/>
      <c r="G551" s="199"/>
      <c r="H551" s="153"/>
      <c r="I551" s="153"/>
      <c r="J551" s="154"/>
      <c r="K551" s="155"/>
      <c r="L551" s="142"/>
      <c r="M551" s="156"/>
      <c r="N551" s="145"/>
      <c r="O551" s="200"/>
      <c r="P551" s="145"/>
      <c r="Q551" s="145"/>
      <c r="R551" s="145"/>
      <c r="S551" s="145"/>
      <c r="T551" s="145"/>
      <c r="U551" s="145"/>
      <c r="V551" s="145"/>
      <c r="W551" s="145"/>
    </row>
    <row r="552" s="172" customFormat="true" ht="12.6" hidden="false" customHeight="true" outlineLevel="0" collapsed="false">
      <c r="A552" s="184"/>
      <c r="B552" s="147"/>
      <c r="C552" s="147"/>
      <c r="D552" s="148"/>
      <c r="E552" s="149"/>
      <c r="F552" s="149"/>
      <c r="G552" s="199"/>
      <c r="H552" s="189"/>
      <c r="I552" s="189"/>
      <c r="J552" s="190"/>
      <c r="K552" s="191"/>
      <c r="L552" s="168"/>
      <c r="M552" s="169"/>
      <c r="N552" s="170"/>
      <c r="O552" s="171"/>
      <c r="P552" s="170"/>
      <c r="Q552" s="170"/>
      <c r="R552" s="170"/>
      <c r="S552" s="170"/>
      <c r="T552" s="170"/>
      <c r="U552" s="170"/>
      <c r="V552" s="170"/>
      <c r="W552" s="170"/>
    </row>
    <row r="553" s="170" customFormat="true" ht="21" hidden="false" customHeight="true" outlineLevel="0" collapsed="false">
      <c r="A553" s="159"/>
      <c r="B553" s="192"/>
      <c r="C553" s="192"/>
      <c r="D553" s="193"/>
      <c r="E553" s="194"/>
      <c r="F553" s="194"/>
      <c r="G553" s="195"/>
      <c r="H553" s="165"/>
      <c r="I553" s="165"/>
      <c r="J553" s="166"/>
      <c r="K553" s="167"/>
      <c r="L553" s="168"/>
      <c r="M553" s="169"/>
      <c r="O553" s="171"/>
    </row>
    <row r="554" s="213" customFormat="tru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8"/>
      <c r="J554" s="209"/>
      <c r="K554" s="181"/>
      <c r="L554" s="210"/>
      <c r="M554" s="198"/>
      <c r="N554" s="211"/>
      <c r="O554" s="212"/>
      <c r="P554" s="211"/>
      <c r="Q554" s="211"/>
      <c r="R554" s="211"/>
      <c r="S554" s="211"/>
      <c r="T554" s="211"/>
      <c r="U554" s="211"/>
      <c r="V554" s="211"/>
      <c r="W554" s="211"/>
    </row>
    <row r="555" s="220" customFormat="true" ht="11.25" hidden="false" customHeight="false" outlineLevel="0" collapsed="false">
      <c r="A555" s="184"/>
      <c r="B555" s="147"/>
      <c r="C555" s="147"/>
      <c r="D555" s="214"/>
      <c r="E555" s="149"/>
      <c r="F555" s="215"/>
      <c r="G555" s="138"/>
      <c r="H555" s="216"/>
      <c r="I555" s="139"/>
      <c r="J555" s="217"/>
      <c r="K555" s="155"/>
      <c r="L555" s="218"/>
      <c r="M555" s="156"/>
      <c r="N555" s="219"/>
      <c r="O555" s="219"/>
    </row>
    <row r="556" s="220" customFormat="true" ht="11.25" hidden="false" customHeight="false" outlineLevel="0" collapsed="false">
      <c r="A556" s="184"/>
      <c r="B556" s="147"/>
      <c r="C556" s="147"/>
      <c r="D556" s="214"/>
      <c r="E556" s="149"/>
      <c r="F556" s="215"/>
      <c r="G556" s="138"/>
      <c r="H556" s="216"/>
      <c r="I556" s="139"/>
      <c r="J556" s="217"/>
      <c r="K556" s="155"/>
      <c r="L556" s="218"/>
      <c r="M556" s="156"/>
      <c r="N556" s="219"/>
      <c r="O556" s="219"/>
    </row>
    <row r="557" s="228" customFormat="true" ht="17.45" hidden="false" customHeight="true" outlineLevel="0" collapsed="false">
      <c r="A557" s="221"/>
      <c r="B557" s="222"/>
      <c r="C557" s="222"/>
      <c r="D557" s="223"/>
      <c r="E557" s="224"/>
      <c r="F557" s="225"/>
      <c r="G557" s="195"/>
      <c r="H557" s="165"/>
      <c r="I557" s="165"/>
      <c r="J557" s="226"/>
      <c r="K557" s="167"/>
      <c r="L557" s="210"/>
      <c r="M557" s="169"/>
      <c r="N557" s="227"/>
      <c r="O557" s="227"/>
    </row>
    <row r="558" s="158" customFormat="true" ht="21" hidden="false" customHeight="true" outlineLevel="0" collapsed="false">
      <c r="A558" s="196"/>
      <c r="B558" s="174"/>
      <c r="C558" s="202"/>
      <c r="D558" s="175"/>
      <c r="E558" s="176"/>
      <c r="F558" s="229"/>
      <c r="G558" s="230"/>
      <c r="H558" s="231"/>
      <c r="I558" s="231"/>
      <c r="J558" s="232"/>
      <c r="K558" s="233"/>
      <c r="L558" s="142"/>
      <c r="M558" s="143"/>
      <c r="N558" s="145"/>
      <c r="O558" s="144"/>
      <c r="P558" s="145"/>
      <c r="Q558" s="145"/>
      <c r="R558" s="145"/>
      <c r="S558" s="145"/>
      <c r="T558" s="145"/>
      <c r="U558" s="145"/>
      <c r="V558" s="145"/>
      <c r="W558" s="145"/>
    </row>
    <row r="559" s="158" customFormat="true" ht="32.45" hidden="false" customHeight="true" outlineLevel="0" collapsed="false">
      <c r="A559" s="234"/>
      <c r="B559" s="134"/>
      <c r="C559" s="235"/>
      <c r="D559" s="135"/>
      <c r="E559" s="136"/>
      <c r="F559" s="236"/>
      <c r="G559" s="138"/>
      <c r="H559" s="139"/>
      <c r="I559" s="139"/>
      <c r="J559" s="140"/>
      <c r="K559" s="141"/>
      <c r="L559" s="142"/>
      <c r="M559" s="198"/>
      <c r="N559" s="145"/>
      <c r="O559" s="144"/>
      <c r="P559" s="145"/>
      <c r="Q559" s="145"/>
      <c r="R559" s="145"/>
      <c r="S559" s="145"/>
      <c r="T559" s="145"/>
      <c r="U559" s="145"/>
      <c r="V559" s="145"/>
      <c r="W559" s="145"/>
    </row>
    <row r="560" s="237" customFormat="true" ht="25.15" hidden="false" customHeight="true" outlineLevel="0" collapsed="false">
      <c r="A560" s="184"/>
      <c r="B560" s="147"/>
      <c r="C560" s="147"/>
      <c r="D560" s="148"/>
      <c r="E560" s="149"/>
      <c r="F560" s="185"/>
      <c r="G560" s="138"/>
      <c r="H560" s="153"/>
      <c r="I560" s="139"/>
      <c r="J560" s="154"/>
      <c r="K560" s="155"/>
      <c r="L560" s="142"/>
      <c r="M560" s="156"/>
      <c r="N560" s="145"/>
      <c r="O560" s="144"/>
      <c r="P560" s="145"/>
      <c r="Q560" s="145"/>
      <c r="R560" s="145"/>
      <c r="S560" s="145"/>
      <c r="T560" s="145"/>
      <c r="U560" s="145"/>
      <c r="V560" s="145"/>
      <c r="W560" s="145"/>
    </row>
    <row r="561" s="237" customFormat="true" ht="20.45" hidden="false" customHeight="true" outlineLevel="0" collapsed="false">
      <c r="A561" s="184"/>
      <c r="B561" s="147"/>
      <c r="C561" s="147"/>
      <c r="D561" s="148"/>
      <c r="E561" s="149"/>
      <c r="F561" s="185"/>
      <c r="G561" s="138"/>
      <c r="H561" s="153"/>
      <c r="I561" s="139"/>
      <c r="J561" s="154"/>
      <c r="K561" s="155"/>
      <c r="L561" s="142"/>
      <c r="M561" s="156"/>
      <c r="N561" s="145"/>
      <c r="O561" s="144"/>
      <c r="P561" s="157"/>
      <c r="Q561" s="145"/>
      <c r="R561" s="145"/>
      <c r="S561" s="145"/>
      <c r="T561" s="145"/>
      <c r="U561" s="145"/>
      <c r="V561" s="145"/>
      <c r="W561" s="145"/>
    </row>
    <row r="562" s="237" customFormat="true" ht="31.9" hidden="false" customHeight="true" outlineLevel="0" collapsed="false">
      <c r="A562" s="184"/>
      <c r="B562" s="147"/>
      <c r="C562" s="147"/>
      <c r="D562" s="148"/>
      <c r="E562" s="149"/>
      <c r="F562" s="185"/>
      <c r="G562" s="138"/>
      <c r="H562" s="153"/>
      <c r="I562" s="139"/>
      <c r="J562" s="154"/>
      <c r="K562" s="155"/>
      <c r="L562" s="142"/>
      <c r="M562" s="156"/>
      <c r="N562" s="145"/>
      <c r="O562" s="144"/>
      <c r="P562" s="157"/>
      <c r="Q562" s="145"/>
      <c r="R562" s="145"/>
      <c r="S562" s="145"/>
      <c r="T562" s="145"/>
      <c r="U562" s="145"/>
      <c r="V562" s="145"/>
      <c r="W562" s="145"/>
    </row>
    <row r="563" s="237" customFormat="true" ht="31.9" hidden="false" customHeight="true" outlineLevel="0" collapsed="false">
      <c r="A563" s="184"/>
      <c r="B563" s="147"/>
      <c r="C563" s="147"/>
      <c r="D563" s="148"/>
      <c r="E563" s="149"/>
      <c r="F563" s="185"/>
      <c r="G563" s="138"/>
      <c r="H563" s="153"/>
      <c r="I563" s="139"/>
      <c r="J563" s="154"/>
      <c r="K563" s="155"/>
      <c r="L563" s="142"/>
      <c r="M563" s="156"/>
      <c r="N563" s="145"/>
      <c r="O563" s="144"/>
      <c r="P563" s="157"/>
      <c r="Q563" s="145"/>
      <c r="R563" s="145"/>
      <c r="S563" s="145"/>
      <c r="T563" s="145"/>
      <c r="U563" s="145"/>
      <c r="V563" s="145"/>
      <c r="W563" s="145"/>
    </row>
    <row r="564" s="237" customFormat="true" ht="31.9" hidden="false" customHeight="true" outlineLevel="0" collapsed="false">
      <c r="A564" s="184"/>
      <c r="B564" s="147"/>
      <c r="C564" s="147"/>
      <c r="D564" s="148"/>
      <c r="E564" s="149"/>
      <c r="F564" s="185"/>
      <c r="G564" s="138"/>
      <c r="H564" s="153"/>
      <c r="I564" s="139"/>
      <c r="J564" s="154"/>
      <c r="K564" s="155"/>
      <c r="L564" s="142"/>
      <c r="M564" s="156"/>
      <c r="N564" s="145"/>
      <c r="O564" s="144"/>
      <c r="P564" s="157"/>
      <c r="Q564" s="145"/>
      <c r="R564" s="145"/>
      <c r="S564" s="145"/>
      <c r="T564" s="145"/>
      <c r="U564" s="145"/>
      <c r="V564" s="145"/>
      <c r="W564" s="145"/>
    </row>
    <row r="565" s="237" customFormat="true" ht="31.9" hidden="false" customHeight="true" outlineLevel="0" collapsed="false">
      <c r="A565" s="184"/>
      <c r="B565" s="147"/>
      <c r="C565" s="147"/>
      <c r="D565" s="148"/>
      <c r="E565" s="149"/>
      <c r="F565" s="185"/>
      <c r="G565" s="138"/>
      <c r="H565" s="153"/>
      <c r="I565" s="139"/>
      <c r="J565" s="154"/>
      <c r="K565" s="155"/>
      <c r="L565" s="142"/>
      <c r="M565" s="156"/>
      <c r="N565" s="145"/>
      <c r="O565" s="144"/>
      <c r="P565" s="157"/>
      <c r="Q565" s="145"/>
      <c r="R565" s="145"/>
      <c r="S565" s="145"/>
      <c r="T565" s="145"/>
      <c r="U565" s="145"/>
      <c r="V565" s="145"/>
      <c r="W565" s="145"/>
    </row>
    <row r="566" s="237" customFormat="true" ht="31.9" hidden="false" customHeight="true" outlineLevel="0" collapsed="false">
      <c r="A566" s="184"/>
      <c r="B566" s="147"/>
      <c r="C566" s="147"/>
      <c r="D566" s="148"/>
      <c r="E566" s="149"/>
      <c r="F566" s="185"/>
      <c r="G566" s="138"/>
      <c r="H566" s="153"/>
      <c r="I566" s="139"/>
      <c r="J566" s="154"/>
      <c r="K566" s="155"/>
      <c r="L566" s="142"/>
      <c r="M566" s="156"/>
      <c r="N566" s="145"/>
      <c r="O566" s="144"/>
      <c r="P566" s="157"/>
      <c r="Q566" s="145"/>
      <c r="R566" s="145"/>
      <c r="S566" s="145"/>
      <c r="T566" s="145"/>
      <c r="U566" s="145"/>
      <c r="V566" s="145"/>
      <c r="W566" s="145"/>
    </row>
    <row r="567" s="237" customFormat="true" ht="15.6" hidden="false" customHeight="true" outlineLevel="0" collapsed="false">
      <c r="A567" s="184"/>
      <c r="B567" s="147"/>
      <c r="C567" s="147"/>
      <c r="D567" s="148"/>
      <c r="E567" s="149"/>
      <c r="F567" s="238"/>
      <c r="G567" s="138"/>
      <c r="H567" s="239"/>
      <c r="I567" s="139"/>
      <c r="J567" s="240"/>
      <c r="K567" s="155"/>
      <c r="L567" s="142"/>
      <c r="M567" s="156"/>
      <c r="N567" s="145"/>
      <c r="O567" s="144"/>
      <c r="P567" s="241"/>
      <c r="Q567" s="145"/>
      <c r="R567" s="145"/>
      <c r="S567" s="145"/>
      <c r="T567" s="145"/>
      <c r="U567" s="145"/>
      <c r="V567" s="145"/>
      <c r="W567" s="145"/>
    </row>
    <row r="568" s="237" customFormat="true" ht="9" hidden="false" customHeight="true" outlineLevel="0" collapsed="false">
      <c r="A568" s="184"/>
      <c r="B568" s="147"/>
      <c r="C568" s="147"/>
      <c r="D568" s="148"/>
      <c r="E568" s="149"/>
      <c r="F568" s="238"/>
      <c r="G568" s="138"/>
      <c r="H568" s="239"/>
      <c r="I568" s="139"/>
      <c r="J568" s="240"/>
      <c r="K568" s="155"/>
      <c r="L568" s="142"/>
      <c r="M568" s="156"/>
      <c r="N568" s="145"/>
      <c r="O568" s="144"/>
      <c r="P568" s="157"/>
      <c r="Q568" s="145"/>
      <c r="R568" s="145"/>
      <c r="S568" s="145"/>
      <c r="T568" s="145"/>
      <c r="U568" s="145"/>
      <c r="V568" s="145"/>
      <c r="W568" s="145"/>
    </row>
    <row r="569" s="246" customFormat="true" ht="22.15" hidden="false" customHeight="true" outlineLevel="0" collapsed="false">
      <c r="A569" s="221"/>
      <c r="B569" s="222"/>
      <c r="C569" s="222"/>
      <c r="D569" s="242"/>
      <c r="E569" s="224"/>
      <c r="F569" s="243"/>
      <c r="G569" s="195"/>
      <c r="H569" s="165"/>
      <c r="I569" s="165"/>
      <c r="J569" s="244"/>
      <c r="K569" s="167"/>
      <c r="L569" s="168"/>
      <c r="M569" s="169"/>
      <c r="N569" s="170"/>
      <c r="O569" s="171"/>
      <c r="P569" s="245"/>
      <c r="Q569" s="170"/>
      <c r="R569" s="170"/>
      <c r="S569" s="170"/>
      <c r="T569" s="170"/>
      <c r="U569" s="170"/>
      <c r="V569" s="170"/>
      <c r="W569" s="170"/>
    </row>
    <row r="570" customFormat="false" ht="19.15" hidden="false" customHeight="true" outlineLevel="0" collapsed="false">
      <c r="A570" s="196"/>
      <c r="B570" s="174"/>
      <c r="C570" s="174"/>
      <c r="D570" s="175"/>
      <c r="E570" s="176"/>
      <c r="F570" s="176"/>
      <c r="G570" s="197"/>
      <c r="H570" s="247"/>
      <c r="I570" s="248"/>
      <c r="J570" s="249"/>
      <c r="K570" s="250"/>
      <c r="L570" s="168"/>
      <c r="M570" s="143"/>
    </row>
    <row r="571" s="254" customFormat="true" ht="12.75" hidden="false" customHeight="false" outlineLevel="0" collapsed="false">
      <c r="A571" s="184"/>
      <c r="B571" s="147"/>
      <c r="C571" s="147"/>
      <c r="D571" s="148"/>
      <c r="E571" s="149"/>
      <c r="F571" s="149"/>
      <c r="G571" s="199"/>
      <c r="H571" s="251"/>
      <c r="I571" s="153"/>
      <c r="J571" s="154"/>
      <c r="K571" s="155"/>
      <c r="L571" s="142"/>
      <c r="M571" s="156"/>
      <c r="N571" s="145"/>
      <c r="O571" s="252"/>
      <c r="P571" s="157"/>
      <c r="Q571" s="253"/>
      <c r="R571" s="253"/>
      <c r="S571" s="253"/>
      <c r="T571" s="253"/>
      <c r="U571" s="253"/>
      <c r="V571" s="253"/>
      <c r="W571" s="253"/>
    </row>
    <row r="572" customFormat="false" ht="12.75" hidden="false" customHeight="false" outlineLevel="0" collapsed="false">
      <c r="A572" s="184"/>
      <c r="B572" s="147"/>
      <c r="C572" s="147"/>
      <c r="D572" s="148"/>
      <c r="E572" s="149"/>
      <c r="F572" s="149"/>
      <c r="G572" s="199"/>
      <c r="H572" s="255"/>
      <c r="I572" s="256"/>
      <c r="J572" s="154"/>
      <c r="K572" s="191"/>
      <c r="L572" s="168"/>
      <c r="M572" s="156"/>
      <c r="N572" s="145"/>
      <c r="P572" s="157"/>
    </row>
    <row r="573" s="8" customFormat="true" ht="15" hidden="false" customHeight="true" outlineLevel="0" collapsed="false">
      <c r="A573" s="257"/>
      <c r="B573" s="258"/>
      <c r="C573" s="258"/>
      <c r="D573" s="195"/>
      <c r="E573" s="194"/>
      <c r="F573" s="194"/>
      <c r="G573" s="259"/>
      <c r="H573" s="260"/>
      <c r="I573" s="261"/>
      <c r="J573" s="140"/>
      <c r="K573" s="167"/>
      <c r="L573" s="168"/>
      <c r="M573" s="7"/>
      <c r="O573" s="9"/>
    </row>
    <row r="574" customFormat="false" ht="18" hidden="false" customHeight="true" outlineLevel="0" collapsed="false">
      <c r="A574" s="196"/>
      <c r="B574" s="174"/>
      <c r="C574" s="174"/>
      <c r="D574" s="175"/>
      <c r="E574" s="176"/>
      <c r="F574" s="262"/>
      <c r="G574" s="263"/>
      <c r="H574" s="247"/>
      <c r="I574" s="248"/>
      <c r="J574" s="232"/>
      <c r="K574" s="250"/>
      <c r="L574" s="168"/>
      <c r="M574" s="143"/>
    </row>
    <row r="575" customFormat="false" ht="25.9" hidden="false" customHeight="true" outlineLevel="0" collapsed="false">
      <c r="A575" s="184"/>
      <c r="B575" s="147"/>
      <c r="C575" s="147"/>
      <c r="D575" s="148"/>
      <c r="E575" s="149"/>
      <c r="F575" s="187"/>
      <c r="G575" s="264"/>
      <c r="H575" s="255"/>
      <c r="I575" s="256"/>
      <c r="J575" s="154"/>
      <c r="K575" s="191"/>
      <c r="L575" s="168"/>
      <c r="M575" s="156"/>
      <c r="N575" s="145"/>
      <c r="P575" s="157"/>
    </row>
    <row r="576" customFormat="false" ht="12.75" hidden="false" customHeight="false" outlineLevel="0" collapsed="false">
      <c r="A576" s="184"/>
      <c r="B576" s="147"/>
      <c r="C576" s="147"/>
      <c r="D576" s="148"/>
      <c r="E576" s="149"/>
      <c r="F576" s="187"/>
      <c r="G576" s="264"/>
      <c r="H576" s="255"/>
      <c r="I576" s="256"/>
      <c r="J576" s="154"/>
      <c r="K576" s="191"/>
      <c r="L576" s="168"/>
      <c r="M576" s="156"/>
      <c r="N576" s="145"/>
      <c r="O576" s="265"/>
    </row>
    <row r="577" customFormat="false" ht="12.75" hidden="false" customHeight="false" outlineLevel="0" collapsed="false">
      <c r="A577" s="184"/>
      <c r="B577" s="147"/>
      <c r="C577" s="147"/>
      <c r="D577" s="148"/>
      <c r="E577" s="149"/>
      <c r="F577" s="187"/>
      <c r="G577" s="264"/>
      <c r="H577" s="255"/>
      <c r="I577" s="256"/>
      <c r="J577" s="154"/>
      <c r="K577" s="191"/>
      <c r="L577" s="168"/>
      <c r="M577" s="156"/>
      <c r="N577" s="145"/>
      <c r="O577" s="265"/>
    </row>
    <row r="578" s="8" customFormat="true" ht="11.25" hidden="false" customHeight="false" outlineLevel="0" collapsed="false">
      <c r="A578" s="266"/>
      <c r="B578" s="267"/>
      <c r="C578" s="267"/>
      <c r="D578" s="268"/>
      <c r="E578" s="269"/>
      <c r="F578" s="269"/>
      <c r="G578" s="270"/>
      <c r="H578" s="271"/>
      <c r="I578" s="272"/>
      <c r="J578" s="273"/>
      <c r="K578" s="274"/>
      <c r="L578" s="6"/>
      <c r="M578" s="7"/>
      <c r="O578" s="9"/>
    </row>
    <row r="579" s="285" customFormat="true" ht="16.9" hidden="false" customHeight="true" outlineLevel="0" collapsed="false">
      <c r="A579" s="275"/>
      <c r="B579" s="276"/>
      <c r="C579" s="276"/>
      <c r="D579" s="277"/>
      <c r="E579" s="278"/>
      <c r="F579" s="278"/>
      <c r="G579" s="279"/>
      <c r="H579" s="280"/>
      <c r="I579" s="280"/>
      <c r="J579" s="281"/>
      <c r="K579" s="282"/>
      <c r="L579" s="283"/>
      <c r="M579" s="284"/>
      <c r="O579" s="286"/>
    </row>
    <row r="580" customFormat="false" ht="12.75" hidden="false" customHeight="false" outlineLevel="0" collapsed="false">
      <c r="A580" s="287"/>
      <c r="D580" s="288"/>
      <c r="G580" s="213"/>
      <c r="H580" s="289"/>
      <c r="I580" s="213"/>
      <c r="J580" s="290"/>
      <c r="K580" s="291"/>
    </row>
    <row r="581" customFormat="false" ht="12.75" hidden="false" customHeight="false" outlineLevel="0" collapsed="false">
      <c r="A581" s="287"/>
      <c r="D581" s="288"/>
      <c r="G581" s="213"/>
      <c r="H581" s="289"/>
      <c r="I581" s="213"/>
      <c r="J581" s="290"/>
      <c r="K581" s="291"/>
    </row>
    <row r="582" customFormat="false" ht="12.75" hidden="false" customHeight="false" outlineLevel="0" collapsed="false">
      <c r="A582" s="287"/>
      <c r="D582" s="288"/>
      <c r="G582" s="213"/>
      <c r="H582" s="289"/>
      <c r="I582" s="213"/>
      <c r="J582" s="290"/>
      <c r="K582" s="291"/>
    </row>
    <row r="583" customFormat="false" ht="12.75" hidden="false" customHeight="false" outlineLevel="0" collapsed="false">
      <c r="A583" s="287"/>
      <c r="D583" s="288"/>
      <c r="G583" s="213"/>
      <c r="H583" s="289"/>
      <c r="I583" s="213"/>
      <c r="J583" s="290"/>
      <c r="K583" s="291"/>
    </row>
    <row r="584" customFormat="false" ht="12.75" hidden="false" customHeight="false" outlineLevel="0" collapsed="false">
      <c r="A584" s="287"/>
      <c r="D584" s="288"/>
      <c r="G584" s="213"/>
      <c r="H584" s="289"/>
      <c r="I584" s="213"/>
      <c r="J584" s="290"/>
      <c r="K584" s="291"/>
    </row>
    <row r="585" customFormat="false" ht="12.75" hidden="false" customHeight="false" outlineLevel="0" collapsed="false">
      <c r="A585" s="287"/>
      <c r="D585" s="288"/>
      <c r="G585" s="213"/>
      <c r="H585" s="289"/>
      <c r="I585" s="213"/>
      <c r="J585" s="290"/>
      <c r="K585" s="291"/>
    </row>
    <row r="586" customFormat="false" ht="12.75" hidden="false" customHeight="false" outlineLevel="0" collapsed="false">
      <c r="A586" s="287"/>
      <c r="D586" s="288"/>
      <c r="G586" s="213"/>
      <c r="H586" s="289"/>
      <c r="I586" s="213"/>
      <c r="J586" s="290"/>
      <c r="K586" s="291"/>
    </row>
    <row r="587" customFormat="false" ht="12.75" hidden="false" customHeight="false" outlineLevel="0" collapsed="false">
      <c r="A587" s="287"/>
      <c r="D587" s="288"/>
      <c r="G587" s="213"/>
      <c r="H587" s="289"/>
      <c r="I587" s="213"/>
      <c r="J587" s="290"/>
      <c r="K587" s="291"/>
    </row>
    <row r="588" customFormat="false" ht="12.75" hidden="false" customHeight="false" outlineLevel="0" collapsed="false">
      <c r="A588" s="287"/>
      <c r="D588" s="288"/>
      <c r="G588" s="213"/>
      <c r="H588" s="289"/>
      <c r="I588" s="213"/>
      <c r="J588" s="290"/>
      <c r="K588" s="291"/>
    </row>
    <row r="589" customFormat="false" ht="12.75" hidden="false" customHeight="false" outlineLevel="0" collapsed="false">
      <c r="A589" s="287"/>
      <c r="D589" s="288"/>
      <c r="G589" s="213"/>
      <c r="H589" s="289"/>
      <c r="I589" s="213"/>
      <c r="J589" s="290"/>
      <c r="K589" s="291"/>
    </row>
    <row r="590" customFormat="false" ht="12.75" hidden="false" customHeight="false" outlineLevel="0" collapsed="false">
      <c r="A590" s="287"/>
      <c r="D590" s="288"/>
      <c r="G590" s="213"/>
      <c r="H590" s="289"/>
      <c r="I590" s="213"/>
      <c r="J590" s="290"/>
      <c r="K590" s="291"/>
    </row>
    <row r="591" customFormat="false" ht="12.75" hidden="false" customHeight="false" outlineLevel="0" collapsed="false">
      <c r="A591" s="287"/>
      <c r="D591" s="288"/>
      <c r="G591" s="213"/>
      <c r="H591" s="289"/>
      <c r="I591" s="213"/>
      <c r="J591" s="290"/>
      <c r="K591" s="291"/>
    </row>
    <row r="592" customFormat="false" ht="12.75" hidden="false" customHeight="false" outlineLevel="0" collapsed="false">
      <c r="A592" s="287"/>
      <c r="D592" s="288"/>
      <c r="G592" s="213"/>
      <c r="H592" s="289"/>
      <c r="I592" s="213"/>
      <c r="J592" s="290"/>
      <c r="K592" s="291"/>
    </row>
    <row r="593" customFormat="false" ht="12.75" hidden="false" customHeight="false" outlineLevel="0" collapsed="false">
      <c r="A593" s="287"/>
      <c r="D593" s="288"/>
      <c r="G593" s="213"/>
      <c r="H593" s="289"/>
      <c r="I593" s="213"/>
      <c r="J593" s="290"/>
      <c r="K593" s="291"/>
    </row>
    <row r="594" customFormat="false" ht="12.75" hidden="false" customHeight="false" outlineLevel="0" collapsed="false">
      <c r="A594" s="287"/>
      <c r="D594" s="288"/>
      <c r="G594" s="213"/>
      <c r="H594" s="289"/>
      <c r="I594" s="213"/>
      <c r="J594" s="290"/>
      <c r="K594" s="291"/>
    </row>
    <row r="595" customFormat="false" ht="12.75" hidden="false" customHeight="false" outlineLevel="0" collapsed="false">
      <c r="A595" s="287"/>
      <c r="D595" s="288"/>
      <c r="G595" s="213"/>
      <c r="H595" s="289"/>
      <c r="I595" s="213"/>
      <c r="J595" s="290"/>
      <c r="K595" s="291"/>
    </row>
    <row r="596" customFormat="false" ht="12.75" hidden="false" customHeight="false" outlineLevel="0" collapsed="false">
      <c r="A596" s="287"/>
      <c r="D596" s="288"/>
      <c r="G596" s="213"/>
      <c r="H596" s="289"/>
      <c r="I596" s="213"/>
      <c r="J596" s="290"/>
      <c r="K596" s="291"/>
    </row>
    <row r="597" customFormat="false" ht="12.75" hidden="false" customHeight="false" outlineLevel="0" collapsed="false">
      <c r="A597" s="287"/>
      <c r="D597" s="288"/>
      <c r="G597" s="213"/>
      <c r="H597" s="289"/>
      <c r="I597" s="213"/>
      <c r="J597" s="290"/>
      <c r="K597" s="291"/>
    </row>
    <row r="598" customFormat="false" ht="12.75" hidden="false" customHeight="false" outlineLevel="0" collapsed="false">
      <c r="A598" s="287"/>
      <c r="D598" s="288"/>
      <c r="G598" s="213"/>
      <c r="H598" s="289"/>
      <c r="I598" s="213"/>
      <c r="J598" s="290"/>
      <c r="K598" s="291"/>
    </row>
    <row r="599" customFormat="false" ht="12.75" hidden="false" customHeight="false" outlineLevel="0" collapsed="false">
      <c r="A599" s="287"/>
      <c r="D599" s="288"/>
      <c r="G599" s="213"/>
      <c r="H599" s="289"/>
      <c r="I599" s="213"/>
      <c r="J599" s="290"/>
      <c r="K599" s="291"/>
    </row>
    <row r="600" customFormat="false" ht="12.75" hidden="false" customHeight="false" outlineLevel="0" collapsed="false">
      <c r="A600" s="287"/>
      <c r="D600" s="288"/>
      <c r="G600" s="213"/>
      <c r="H600" s="289"/>
      <c r="I600" s="213"/>
      <c r="J600" s="290"/>
      <c r="K600" s="291"/>
    </row>
    <row r="601" customFormat="false" ht="12.75" hidden="false" customHeight="false" outlineLevel="0" collapsed="false">
      <c r="A601" s="287"/>
      <c r="D601" s="288"/>
      <c r="G601" s="213"/>
      <c r="H601" s="289"/>
      <c r="I601" s="213"/>
      <c r="J601" s="290"/>
      <c r="K601" s="291"/>
    </row>
    <row r="602" customFormat="false" ht="12.75" hidden="false" customHeight="false" outlineLevel="0" collapsed="false">
      <c r="A602" s="287"/>
      <c r="D602" s="288"/>
      <c r="G602" s="213"/>
      <c r="H602" s="289"/>
      <c r="I602" s="213"/>
      <c r="J602" s="290"/>
      <c r="K602" s="291"/>
    </row>
    <row r="603" customFormat="false" ht="12.75" hidden="false" customHeight="false" outlineLevel="0" collapsed="false">
      <c r="A603" s="287"/>
      <c r="D603" s="288"/>
      <c r="G603" s="213"/>
      <c r="H603" s="289"/>
      <c r="I603" s="213"/>
      <c r="J603" s="290"/>
      <c r="K603" s="291"/>
    </row>
    <row r="604" customFormat="false" ht="12.75" hidden="false" customHeight="false" outlineLevel="0" collapsed="false">
      <c r="A604" s="287"/>
      <c r="D604" s="288"/>
      <c r="G604" s="213"/>
      <c r="H604" s="289"/>
      <c r="I604" s="213"/>
      <c r="J604" s="290"/>
      <c r="K604" s="291"/>
    </row>
    <row r="605" customFormat="false" ht="12.75" hidden="false" customHeight="false" outlineLevel="0" collapsed="false">
      <c r="A605" s="287"/>
      <c r="D605" s="288"/>
      <c r="G605" s="213"/>
      <c r="H605" s="289"/>
      <c r="I605" s="213"/>
      <c r="J605" s="290"/>
      <c r="K605" s="291"/>
    </row>
    <row r="606" s="246" customFormat="true" ht="21.6" hidden="false" customHeight="true" outlineLevel="0" collapsed="false">
      <c r="B606" s="292"/>
      <c r="C606" s="292" t="s">
        <v>64</v>
      </c>
      <c r="D606" s="293"/>
      <c r="E606" s="294"/>
      <c r="F606" s="294"/>
      <c r="G606" s="295"/>
      <c r="H606" s="296"/>
      <c r="I606" s="296"/>
      <c r="J606" s="297"/>
      <c r="K606" s="297"/>
      <c r="L606" s="298"/>
      <c r="M606" s="299"/>
      <c r="O606" s="300"/>
    </row>
    <row r="607" s="172" customFormat="true" ht="21" hidden="false" customHeight="true" outlineLevel="0" collapsed="false">
      <c r="A607" s="173" t="s">
        <v>33</v>
      </c>
      <c r="B607" s="174" t="s">
        <v>65</v>
      </c>
      <c r="C607" s="174" t="s">
        <v>66</v>
      </c>
      <c r="D607" s="175"/>
      <c r="E607" s="176"/>
      <c r="F607" s="177"/>
      <c r="G607" s="178"/>
      <c r="H607" s="179"/>
      <c r="I607" s="179"/>
      <c r="J607" s="180"/>
      <c r="K607" s="181"/>
      <c r="L607" s="168"/>
      <c r="M607" s="143" t="s">
        <v>67</v>
      </c>
      <c r="N607" s="182"/>
      <c r="O607" s="183"/>
      <c r="P607" s="182"/>
      <c r="Q607" s="170"/>
      <c r="R607" s="170"/>
      <c r="S607" s="170"/>
      <c r="T607" s="170"/>
      <c r="U607" s="170"/>
      <c r="V607" s="170"/>
      <c r="W607" s="170"/>
    </row>
    <row r="608" s="158" customFormat="true" ht="21" hidden="false" customHeight="true" outlineLevel="0" collapsed="false">
      <c r="A608" s="184" t="n">
        <v>1</v>
      </c>
      <c r="B608" s="147" t="s">
        <v>68</v>
      </c>
      <c r="C608" s="147" t="s">
        <v>69</v>
      </c>
      <c r="D608" s="148" t="s">
        <v>70</v>
      </c>
      <c r="E608" s="149" t="n">
        <v>69.75</v>
      </c>
      <c r="F608" s="185"/>
      <c r="G608" s="186" t="n">
        <f aca="false">ROUND(E608*F608,4)</f>
        <v>0</v>
      </c>
      <c r="H608" s="153"/>
      <c r="I608" s="153" t="n">
        <f aca="false">ROUND(E608*H608,2)</f>
        <v>0</v>
      </c>
      <c r="J608" s="154" t="n">
        <v>542</v>
      </c>
      <c r="K608" s="155" t="n">
        <f aca="false">ROUND(E608*J608,2)</f>
        <v>37804.5</v>
      </c>
      <c r="L608" s="142"/>
      <c r="M608" s="156" t="s">
        <v>71</v>
      </c>
      <c r="N608" s="145" t="s">
        <v>36</v>
      </c>
      <c r="O608" s="144" t="s">
        <v>72</v>
      </c>
      <c r="P608" s="301" t="s">
        <v>73</v>
      </c>
      <c r="Q608" s="145"/>
      <c r="R608" s="145"/>
      <c r="S608" s="145"/>
      <c r="T608" s="145"/>
      <c r="U608" s="145"/>
      <c r="V608" s="145"/>
      <c r="W608" s="145"/>
    </row>
    <row r="609" s="172" customFormat="true" ht="12" hidden="false" customHeight="true" outlineLevel="0" collapsed="false">
      <c r="A609" s="184"/>
      <c r="B609" s="147"/>
      <c r="C609" s="147"/>
      <c r="D609" s="148"/>
      <c r="E609" s="149"/>
      <c r="F609" s="187"/>
      <c r="G609" s="188" t="n">
        <f aca="false">ROUND(E609*F609,4)</f>
        <v>0</v>
      </c>
      <c r="H609" s="189"/>
      <c r="I609" s="189" t="n">
        <f aca="false">ROUND(E609*H609,2)</f>
        <v>0</v>
      </c>
      <c r="J609" s="190"/>
      <c r="K609" s="191" t="n">
        <f aca="false">ROUND(E609*J609,2)</f>
        <v>0</v>
      </c>
      <c r="L609" s="168"/>
      <c r="M609" s="169"/>
      <c r="N609" s="170"/>
      <c r="O609" s="171"/>
      <c r="P609" s="170"/>
      <c r="Q609" s="170"/>
      <c r="R609" s="170"/>
      <c r="S609" s="170"/>
      <c r="T609" s="170"/>
      <c r="U609" s="170"/>
      <c r="V609" s="170"/>
      <c r="W609" s="170"/>
    </row>
    <row r="610" s="170" customFormat="true" ht="16.15" hidden="false" customHeight="true" outlineLevel="0" collapsed="false">
      <c r="A610" s="159" t="s">
        <v>62</v>
      </c>
      <c r="B610" s="192" t="s">
        <v>74</v>
      </c>
      <c r="C610" s="192" t="s">
        <v>66</v>
      </c>
      <c r="D610" s="193"/>
      <c r="E610" s="194"/>
      <c r="F610" s="194"/>
      <c r="G610" s="195" t="n">
        <f aca="false">SUM(G608:G609)</f>
        <v>0</v>
      </c>
      <c r="H610" s="165"/>
      <c r="I610" s="165" t="n">
        <f aca="false">SUM(I608:I609)</f>
        <v>0</v>
      </c>
      <c r="J610" s="166"/>
      <c r="K610" s="167" t="n">
        <f aca="false">SUM(K608:K609)</f>
        <v>37804.5</v>
      </c>
      <c r="L610" s="168"/>
      <c r="M610" s="169"/>
      <c r="O610" s="171"/>
    </row>
    <row r="611" s="172" customFormat="true" ht="21" hidden="false" customHeight="true" outlineLevel="0" collapsed="false">
      <c r="A611" s="173" t="s">
        <v>33</v>
      </c>
      <c r="B611" s="174" t="s">
        <v>75</v>
      </c>
      <c r="C611" s="174" t="s">
        <v>76</v>
      </c>
      <c r="D611" s="175"/>
      <c r="E611" s="176"/>
      <c r="F611" s="177"/>
      <c r="G611" s="178"/>
      <c r="H611" s="179"/>
      <c r="I611" s="179"/>
      <c r="J611" s="180"/>
      <c r="K611" s="181"/>
      <c r="L611" s="168"/>
      <c r="M611" s="143" t="s">
        <v>67</v>
      </c>
      <c r="N611" s="18"/>
      <c r="O611" s="171"/>
      <c r="P611" s="170"/>
      <c r="Q611" s="170"/>
      <c r="R611" s="170"/>
      <c r="S611" s="170"/>
      <c r="T611" s="170"/>
      <c r="U611" s="170"/>
      <c r="V611" s="170"/>
      <c r="W611" s="170"/>
    </row>
    <row r="612" s="158" customFormat="true" ht="21" hidden="false" customHeight="true" outlineLevel="0" collapsed="false">
      <c r="A612" s="184" t="n">
        <v>2</v>
      </c>
      <c r="B612" s="147" t="s">
        <v>77</v>
      </c>
      <c r="C612" s="147" t="s">
        <v>78</v>
      </c>
      <c r="D612" s="148" t="s">
        <v>70</v>
      </c>
      <c r="E612" s="149" t="n">
        <v>96.2</v>
      </c>
      <c r="F612" s="185"/>
      <c r="G612" s="186" t="n">
        <f aca="false">ROUND(E612*F612,4)</f>
        <v>0</v>
      </c>
      <c r="H612" s="153"/>
      <c r="I612" s="153" t="n">
        <f aca="false">ROUND(E612*H612,2)</f>
        <v>0</v>
      </c>
      <c r="J612" s="154" t="n">
        <v>38.4</v>
      </c>
      <c r="K612" s="155" t="n">
        <f aca="false">ROUND(E612*J612,2)</f>
        <v>3694.08</v>
      </c>
      <c r="L612" s="142"/>
      <c r="M612" s="156" t="s">
        <v>71</v>
      </c>
      <c r="N612" s="145" t="s">
        <v>79</v>
      </c>
      <c r="O612" s="144"/>
      <c r="P612" s="145"/>
      <c r="Q612" s="145"/>
      <c r="R612" s="145"/>
      <c r="S612" s="145"/>
      <c r="T612" s="145"/>
      <c r="U612" s="145"/>
      <c r="V612" s="145"/>
      <c r="W612" s="145"/>
    </row>
    <row r="613" s="158" customFormat="true" ht="21" hidden="false" customHeight="true" outlineLevel="0" collapsed="false">
      <c r="A613" s="184" t="n">
        <v>3</v>
      </c>
      <c r="B613" s="147" t="s">
        <v>80</v>
      </c>
      <c r="C613" s="147" t="s">
        <v>81</v>
      </c>
      <c r="D613" s="148" t="s">
        <v>70</v>
      </c>
      <c r="E613" s="149" t="n">
        <v>67.945</v>
      </c>
      <c r="F613" s="185"/>
      <c r="G613" s="186" t="n">
        <f aca="false">ROUND(E613*F613,4)</f>
        <v>0</v>
      </c>
      <c r="H613" s="153"/>
      <c r="I613" s="153" t="n">
        <f aca="false">ROUND(E613*H613,2)</f>
        <v>0</v>
      </c>
      <c r="J613" s="154" t="n">
        <v>36.5</v>
      </c>
      <c r="K613" s="155" t="n">
        <f aca="false">ROUND(E613*J613,2)</f>
        <v>2479.99</v>
      </c>
      <c r="L613" s="142"/>
      <c r="M613" s="156" t="s">
        <v>71</v>
      </c>
      <c r="N613" s="145" t="s">
        <v>79</v>
      </c>
      <c r="O613" s="144" t="s">
        <v>82</v>
      </c>
      <c r="P613" s="157" t="s">
        <v>83</v>
      </c>
      <c r="Q613" s="145"/>
      <c r="R613" s="145"/>
      <c r="S613" s="145"/>
      <c r="T613" s="145"/>
      <c r="U613" s="145"/>
      <c r="V613" s="145"/>
      <c r="W613" s="145"/>
    </row>
    <row r="614" s="158" customFormat="true" ht="21" hidden="false" customHeight="true" outlineLevel="0" collapsed="false">
      <c r="A614" s="184" t="n">
        <v>4</v>
      </c>
      <c r="B614" s="147" t="s">
        <v>84</v>
      </c>
      <c r="C614" s="147" t="s">
        <v>85</v>
      </c>
      <c r="D614" s="148" t="s">
        <v>43</v>
      </c>
      <c r="E614" s="149" t="n">
        <v>22</v>
      </c>
      <c r="F614" s="185"/>
      <c r="G614" s="186" t="n">
        <f aca="false">ROUND(E614*F614,4)</f>
        <v>0</v>
      </c>
      <c r="H614" s="153"/>
      <c r="I614" s="153" t="n">
        <f aca="false">ROUND(E614*H614,2)</f>
        <v>0</v>
      </c>
      <c r="J614" s="154" t="n">
        <v>250</v>
      </c>
      <c r="K614" s="155" t="n">
        <f aca="false">ROUND(E614*J614,2)</f>
        <v>5500</v>
      </c>
      <c r="L614" s="142"/>
      <c r="M614" s="156" t="s">
        <v>71</v>
      </c>
      <c r="N614" s="145" t="s">
        <v>79</v>
      </c>
      <c r="O614" s="144" t="s">
        <v>82</v>
      </c>
      <c r="P614" s="157" t="n">
        <v>22</v>
      </c>
      <c r="Q614" s="145"/>
      <c r="R614" s="145"/>
      <c r="S614" s="145"/>
      <c r="T614" s="145"/>
      <c r="U614" s="145"/>
      <c r="V614" s="145"/>
      <c r="W614" s="145"/>
    </row>
    <row r="615" s="158" customFormat="true" ht="21" hidden="false" customHeight="true" outlineLevel="0" collapsed="false">
      <c r="A615" s="184" t="s">
        <v>86</v>
      </c>
      <c r="B615" s="147" t="n">
        <v>952902131</v>
      </c>
      <c r="C615" s="147" t="s">
        <v>87</v>
      </c>
      <c r="D615" s="148" t="s">
        <v>70</v>
      </c>
      <c r="E615" s="149" t="n">
        <v>125</v>
      </c>
      <c r="F615" s="185"/>
      <c r="G615" s="186" t="n">
        <f aca="false">ROUND(E615*F615,4)</f>
        <v>0</v>
      </c>
      <c r="H615" s="153"/>
      <c r="I615" s="153" t="n">
        <f aca="false">ROUND(E615*H615,2)</f>
        <v>0</v>
      </c>
      <c r="J615" s="154" t="n">
        <v>4.7</v>
      </c>
      <c r="K615" s="155" t="n">
        <f aca="false">ROUND(E615*J615,2)</f>
        <v>587.5</v>
      </c>
      <c r="L615" s="142"/>
      <c r="M615" s="156" t="s">
        <v>71</v>
      </c>
      <c r="N615" s="145" t="s">
        <v>79</v>
      </c>
      <c r="O615" s="144"/>
      <c r="P615" s="145"/>
      <c r="Q615" s="145"/>
      <c r="R615" s="145"/>
      <c r="S615" s="145"/>
      <c r="T615" s="145"/>
      <c r="U615" s="145"/>
      <c r="V615" s="145"/>
      <c r="W615" s="145"/>
    </row>
    <row r="616" s="172" customFormat="true" ht="9.6" hidden="false" customHeight="true" outlineLevel="0" collapsed="false">
      <c r="A616" s="184"/>
      <c r="B616" s="147"/>
      <c r="C616" s="147"/>
      <c r="D616" s="148"/>
      <c r="E616" s="149"/>
      <c r="F616" s="187"/>
      <c r="G616" s="188" t="n">
        <f aca="false">ROUND(E616*F616,4)</f>
        <v>0</v>
      </c>
      <c r="H616" s="189"/>
      <c r="I616" s="189" t="n">
        <f aca="false">ROUND(E616*H616,2)</f>
        <v>0</v>
      </c>
      <c r="J616" s="190"/>
      <c r="K616" s="191" t="n">
        <f aca="false">ROUND(E616*J616,2)</f>
        <v>0</v>
      </c>
      <c r="L616" s="168"/>
      <c r="M616" s="169"/>
      <c r="N616" s="170"/>
      <c r="O616" s="171"/>
      <c r="P616" s="170"/>
      <c r="Q616" s="170"/>
      <c r="R616" s="170"/>
      <c r="S616" s="170"/>
      <c r="T616" s="170"/>
      <c r="U616" s="170"/>
      <c r="V616" s="170"/>
      <c r="W616" s="170"/>
    </row>
    <row r="617" s="170" customFormat="true" ht="21" hidden="false" customHeight="true" outlineLevel="0" collapsed="false">
      <c r="A617" s="159" t="s">
        <v>62</v>
      </c>
      <c r="B617" s="192" t="s">
        <v>88</v>
      </c>
      <c r="C617" s="192" t="s">
        <v>76</v>
      </c>
      <c r="D617" s="193"/>
      <c r="E617" s="194"/>
      <c r="F617" s="194"/>
      <c r="G617" s="195" t="n">
        <f aca="false">SUM(G612:G616)</f>
        <v>0</v>
      </c>
      <c r="H617" s="165"/>
      <c r="I617" s="165" t="n">
        <f aca="false">SUM(I612:I616)</f>
        <v>0</v>
      </c>
      <c r="J617" s="166"/>
      <c r="K617" s="167" t="n">
        <f aca="false">SUM(K612:K616)</f>
        <v>12261.57</v>
      </c>
      <c r="L617" s="168"/>
      <c r="M617" s="169"/>
      <c r="O617" s="171"/>
    </row>
    <row r="618" s="158" customFormat="true" ht="21" hidden="false" customHeight="true" outlineLevel="0" collapsed="false">
      <c r="A618" s="196" t="s">
        <v>33</v>
      </c>
      <c r="B618" s="174" t="s">
        <v>89</v>
      </c>
      <c r="C618" s="202" t="s">
        <v>90</v>
      </c>
      <c r="D618" s="175"/>
      <c r="E618" s="176"/>
      <c r="F618" s="229"/>
      <c r="G618" s="230" t="n">
        <f aca="false">ROUND(E618*F618,4)</f>
        <v>0</v>
      </c>
      <c r="H618" s="231"/>
      <c r="I618" s="231" t="n">
        <f aca="false">ROUND(E618*H618,2)</f>
        <v>0</v>
      </c>
      <c r="J618" s="232"/>
      <c r="K618" s="233" t="n">
        <f aca="false">ROUND(E618*J618,2)</f>
        <v>0</v>
      </c>
      <c r="L618" s="142"/>
      <c r="M618" s="143" t="s">
        <v>67</v>
      </c>
      <c r="N618" s="145"/>
      <c r="O618" s="144"/>
      <c r="P618" s="145"/>
      <c r="Q618" s="145"/>
      <c r="R618" s="145"/>
      <c r="S618" s="145"/>
      <c r="T618" s="145"/>
      <c r="U618" s="145"/>
      <c r="V618" s="145"/>
      <c r="W618" s="145"/>
    </row>
    <row r="619" s="158" customFormat="true" ht="32.45" hidden="false" customHeight="true" outlineLevel="0" collapsed="false">
      <c r="A619" s="234"/>
      <c r="B619" s="134"/>
      <c r="C619" s="235" t="s">
        <v>91</v>
      </c>
      <c r="D619" s="135"/>
      <c r="E619" s="136"/>
      <c r="F619" s="236"/>
      <c r="G619" s="138" t="n">
        <f aca="false">ROUND(E619*F619,4)</f>
        <v>0</v>
      </c>
      <c r="H619" s="139"/>
      <c r="I619" s="139" t="n">
        <f aca="false">ROUND(E619*H619,2)</f>
        <v>0</v>
      </c>
      <c r="J619" s="140"/>
      <c r="K619" s="141" t="n">
        <f aca="false">ROUND(E619*J619,2)</f>
        <v>0</v>
      </c>
      <c r="L619" s="142"/>
      <c r="M619" s="198"/>
      <c r="N619" s="145"/>
      <c r="O619" s="144"/>
      <c r="P619" s="145"/>
      <c r="Q619" s="145"/>
      <c r="R619" s="145"/>
      <c r="S619" s="145"/>
      <c r="T619" s="145"/>
      <c r="U619" s="145"/>
      <c r="V619" s="145"/>
      <c r="W619" s="145"/>
    </row>
    <row r="620" s="237" customFormat="true" ht="25.15" hidden="false" customHeight="true" outlineLevel="0" collapsed="false">
      <c r="A620" s="184" t="n">
        <v>5</v>
      </c>
      <c r="B620" s="147" t="s">
        <v>92</v>
      </c>
      <c r="C620" s="147" t="s">
        <v>93</v>
      </c>
      <c r="D620" s="148" t="s">
        <v>94</v>
      </c>
      <c r="E620" s="149" t="n">
        <v>1</v>
      </c>
      <c r="F620" s="185"/>
      <c r="G620" s="138" t="n">
        <f aca="false">ROUND(E620*F620,4)</f>
        <v>0</v>
      </c>
      <c r="H620" s="153"/>
      <c r="I620" s="139" t="n">
        <f aca="false">ROUND(E620*H620,2)</f>
        <v>0</v>
      </c>
      <c r="J620" s="154" t="n">
        <v>5250</v>
      </c>
      <c r="K620" s="155" t="n">
        <f aca="false">ROUND(E620*J620,2)</f>
        <v>5250</v>
      </c>
      <c r="L620" s="142"/>
      <c r="M620" s="156" t="s">
        <v>71</v>
      </c>
      <c r="N620" s="145" t="s">
        <v>36</v>
      </c>
      <c r="O620" s="144" t="s">
        <v>95</v>
      </c>
      <c r="P620" s="145"/>
      <c r="Q620" s="145"/>
      <c r="R620" s="145"/>
      <c r="S620" s="145"/>
      <c r="T620" s="145"/>
      <c r="U620" s="145"/>
      <c r="V620" s="145"/>
      <c r="W620" s="145"/>
    </row>
    <row r="621" s="237" customFormat="true" ht="33.75" hidden="false" customHeight="false" outlineLevel="0" collapsed="false">
      <c r="A621" s="184" t="n">
        <v>6</v>
      </c>
      <c r="B621" s="147" t="s">
        <v>96</v>
      </c>
      <c r="C621" s="147" t="s">
        <v>97</v>
      </c>
      <c r="D621" s="148" t="s">
        <v>70</v>
      </c>
      <c r="E621" s="149" t="n">
        <v>81.234</v>
      </c>
      <c r="F621" s="185"/>
      <c r="G621" s="138" t="n">
        <f aca="false">ROUND(E621*F621,4)</f>
        <v>0</v>
      </c>
      <c r="H621" s="153"/>
      <c r="I621" s="139" t="n">
        <f aca="false">ROUND(E621*H621,2)</f>
        <v>0</v>
      </c>
      <c r="J621" s="154" t="n">
        <v>485</v>
      </c>
      <c r="K621" s="155" t="n">
        <f aca="false">ROUND(E621*J621,2)</f>
        <v>39398.49</v>
      </c>
      <c r="L621" s="142"/>
      <c r="M621" s="156" t="s">
        <v>71</v>
      </c>
      <c r="N621" s="145" t="s">
        <v>79</v>
      </c>
      <c r="O621" s="144" t="s">
        <v>82</v>
      </c>
      <c r="P621" s="302" t="s">
        <v>98</v>
      </c>
      <c r="Q621" s="145"/>
      <c r="R621" s="145"/>
      <c r="S621" s="145"/>
      <c r="T621" s="145"/>
      <c r="U621" s="145"/>
      <c r="V621" s="145"/>
      <c r="W621" s="145"/>
    </row>
    <row r="622" s="237" customFormat="true" ht="31.9" hidden="false" customHeight="true" outlineLevel="0" collapsed="false">
      <c r="A622" s="184" t="n">
        <v>7</v>
      </c>
      <c r="B622" s="147" t="s">
        <v>99</v>
      </c>
      <c r="C622" s="147" t="s">
        <v>100</v>
      </c>
      <c r="D622" s="148" t="s">
        <v>101</v>
      </c>
      <c r="E622" s="149" t="n">
        <v>195.635</v>
      </c>
      <c r="F622" s="185"/>
      <c r="G622" s="138" t="n">
        <f aca="false">ROUND(E622*F622,4)</f>
        <v>0</v>
      </c>
      <c r="H622" s="153"/>
      <c r="I622" s="139" t="n">
        <f aca="false">ROUND(E622*H622,2)</f>
        <v>0</v>
      </c>
      <c r="J622" s="154" t="n">
        <v>105</v>
      </c>
      <c r="K622" s="155" t="n">
        <f aca="false">ROUND(E622*J622,2)</f>
        <v>20541.68</v>
      </c>
      <c r="L622" s="142"/>
      <c r="M622" s="156" t="s">
        <v>71</v>
      </c>
      <c r="N622" s="145" t="s">
        <v>36</v>
      </c>
      <c r="O622" s="144" t="s">
        <v>102</v>
      </c>
      <c r="P622" s="157" t="s">
        <v>103</v>
      </c>
      <c r="Q622" s="145"/>
      <c r="R622" s="145"/>
      <c r="S622" s="145"/>
      <c r="T622" s="145"/>
      <c r="U622" s="145"/>
      <c r="V622" s="145"/>
      <c r="W622" s="145"/>
    </row>
    <row r="623" s="237" customFormat="true" ht="31.9" hidden="false" customHeight="true" outlineLevel="0" collapsed="false">
      <c r="A623" s="184" t="n">
        <v>8</v>
      </c>
      <c r="B623" s="147" t="s">
        <v>104</v>
      </c>
      <c r="C623" s="147" t="s">
        <v>105</v>
      </c>
      <c r="D623" s="148" t="s">
        <v>101</v>
      </c>
      <c r="E623" s="149" t="n">
        <v>146.245</v>
      </c>
      <c r="F623" s="185"/>
      <c r="G623" s="138" t="n">
        <f aca="false">ROUND(E623*F623,4)</f>
        <v>0</v>
      </c>
      <c r="H623" s="153"/>
      <c r="I623" s="139" t="n">
        <f aca="false">ROUND(E623*H623,2)</f>
        <v>0</v>
      </c>
      <c r="J623" s="154" t="n">
        <v>105</v>
      </c>
      <c r="K623" s="155" t="n">
        <f aca="false">ROUND(E623*J623,2)</f>
        <v>15355.73</v>
      </c>
      <c r="L623" s="142"/>
      <c r="M623" s="156" t="s">
        <v>71</v>
      </c>
      <c r="N623" s="145" t="s">
        <v>36</v>
      </c>
      <c r="O623" s="144" t="s">
        <v>102</v>
      </c>
      <c r="P623" s="157" t="s">
        <v>106</v>
      </c>
      <c r="Q623" s="145"/>
      <c r="R623" s="145"/>
      <c r="S623" s="145"/>
      <c r="T623" s="145"/>
      <c r="U623" s="145"/>
      <c r="V623" s="145"/>
      <c r="W623" s="145"/>
    </row>
    <row r="624" s="237" customFormat="true" ht="31.9" hidden="false" customHeight="true" outlineLevel="0" collapsed="false">
      <c r="A624" s="184" t="n">
        <v>9</v>
      </c>
      <c r="B624" s="147" t="s">
        <v>107</v>
      </c>
      <c r="C624" s="147" t="s">
        <v>108</v>
      </c>
      <c r="D624" s="148" t="s">
        <v>101</v>
      </c>
      <c r="E624" s="149" t="n">
        <v>296.12</v>
      </c>
      <c r="F624" s="185"/>
      <c r="G624" s="138" t="n">
        <f aca="false">ROUND(E624*F624,4)</f>
        <v>0</v>
      </c>
      <c r="H624" s="153"/>
      <c r="I624" s="139" t="n">
        <f aca="false">ROUND(E624*H624,2)</f>
        <v>0</v>
      </c>
      <c r="J624" s="154" t="n">
        <v>105</v>
      </c>
      <c r="K624" s="155" t="n">
        <f aca="false">ROUND(E624*J624,2)</f>
        <v>31092.6</v>
      </c>
      <c r="L624" s="142"/>
      <c r="M624" s="156" t="s">
        <v>71</v>
      </c>
      <c r="N624" s="145" t="s">
        <v>36</v>
      </c>
      <c r="O624" s="144" t="s">
        <v>102</v>
      </c>
      <c r="P624" s="157" t="s">
        <v>109</v>
      </c>
      <c r="Q624" s="145"/>
      <c r="R624" s="145"/>
      <c r="S624" s="145"/>
      <c r="T624" s="145"/>
      <c r="U624" s="145"/>
      <c r="V624" s="145"/>
      <c r="W624" s="145"/>
    </row>
    <row r="625" s="237" customFormat="true" ht="31.9" hidden="false" customHeight="true" outlineLevel="0" collapsed="false">
      <c r="A625" s="184" t="n">
        <v>10</v>
      </c>
      <c r="B625" s="147" t="s">
        <v>110</v>
      </c>
      <c r="C625" s="147" t="s">
        <v>111</v>
      </c>
      <c r="D625" s="148" t="s">
        <v>101</v>
      </c>
      <c r="E625" s="149" t="n">
        <v>148.28</v>
      </c>
      <c r="F625" s="185"/>
      <c r="G625" s="138" t="n">
        <f aca="false">ROUND(E625*F625,4)</f>
        <v>0</v>
      </c>
      <c r="H625" s="153"/>
      <c r="I625" s="139" t="n">
        <f aca="false">ROUND(E625*H625,2)</f>
        <v>0</v>
      </c>
      <c r="J625" s="154" t="n">
        <v>105</v>
      </c>
      <c r="K625" s="155" t="n">
        <f aca="false">ROUND(E625*J625,2)</f>
        <v>15569.4</v>
      </c>
      <c r="L625" s="142"/>
      <c r="M625" s="156" t="s">
        <v>71</v>
      </c>
      <c r="N625" s="145" t="s">
        <v>36</v>
      </c>
      <c r="O625" s="144" t="s">
        <v>102</v>
      </c>
      <c r="P625" s="157" t="s">
        <v>112</v>
      </c>
      <c r="Q625" s="145"/>
      <c r="R625" s="145"/>
      <c r="S625" s="145"/>
      <c r="T625" s="145"/>
      <c r="U625" s="145"/>
      <c r="V625" s="145"/>
      <c r="W625" s="145"/>
    </row>
    <row r="626" s="237" customFormat="true" ht="31.9" hidden="false" customHeight="true" outlineLevel="0" collapsed="false">
      <c r="A626" s="184" t="n">
        <v>11</v>
      </c>
      <c r="B626" s="147" t="s">
        <v>113</v>
      </c>
      <c r="C626" s="147" t="s">
        <v>114</v>
      </c>
      <c r="D626" s="148" t="s">
        <v>101</v>
      </c>
      <c r="E626" s="149" t="n">
        <v>181.225</v>
      </c>
      <c r="F626" s="185"/>
      <c r="G626" s="138" t="n">
        <f aca="false">ROUND(E626*F626,4)</f>
        <v>0</v>
      </c>
      <c r="H626" s="153"/>
      <c r="I626" s="139" t="n">
        <f aca="false">ROUND(E626*H626,2)</f>
        <v>0</v>
      </c>
      <c r="J626" s="154" t="n">
        <v>105</v>
      </c>
      <c r="K626" s="155" t="n">
        <f aca="false">ROUND(E626*J626,2)</f>
        <v>19028.63</v>
      </c>
      <c r="L626" s="142"/>
      <c r="M626" s="156" t="s">
        <v>71</v>
      </c>
      <c r="N626" s="145" t="s">
        <v>36</v>
      </c>
      <c r="O626" s="144" t="s">
        <v>102</v>
      </c>
      <c r="P626" s="157" t="s">
        <v>115</v>
      </c>
      <c r="Q626" s="145"/>
      <c r="R626" s="145"/>
      <c r="S626" s="145"/>
      <c r="T626" s="145"/>
      <c r="U626" s="145"/>
      <c r="V626" s="145"/>
      <c r="W626" s="145"/>
    </row>
    <row r="627" s="237" customFormat="true" ht="31.9" hidden="false" customHeight="true" outlineLevel="0" collapsed="false">
      <c r="A627" s="184" t="n">
        <v>12</v>
      </c>
      <c r="B627" s="147" t="s">
        <v>116</v>
      </c>
      <c r="C627" s="147" t="s">
        <v>117</v>
      </c>
      <c r="D627" s="148" t="s">
        <v>101</v>
      </c>
      <c r="E627" s="149" t="n">
        <v>90.53</v>
      </c>
      <c r="F627" s="185"/>
      <c r="G627" s="138" t="n">
        <f aca="false">ROUND(E627*F627,4)</f>
        <v>0</v>
      </c>
      <c r="H627" s="153"/>
      <c r="I627" s="139" t="n">
        <f aca="false">ROUND(E627*H627,2)</f>
        <v>0</v>
      </c>
      <c r="J627" s="154" t="n">
        <v>95</v>
      </c>
      <c r="K627" s="155" t="n">
        <f aca="false">ROUND(E627*J627,2)</f>
        <v>8600.35</v>
      </c>
      <c r="L627" s="142"/>
      <c r="M627" s="156" t="s">
        <v>71</v>
      </c>
      <c r="N627" s="145" t="s">
        <v>36</v>
      </c>
      <c r="O627" s="144" t="s">
        <v>102</v>
      </c>
      <c r="P627" s="157" t="s">
        <v>118</v>
      </c>
      <c r="Q627" s="145"/>
      <c r="R627" s="145"/>
      <c r="S627" s="145"/>
      <c r="T627" s="145"/>
      <c r="U627" s="145"/>
      <c r="V627" s="145"/>
      <c r="W627" s="145"/>
    </row>
    <row r="628" s="237" customFormat="true" ht="31.9" hidden="false" customHeight="true" outlineLevel="0" collapsed="false">
      <c r="A628" s="184" t="n">
        <v>13</v>
      </c>
      <c r="B628" s="147" t="s">
        <v>119</v>
      </c>
      <c r="C628" s="147" t="s">
        <v>120</v>
      </c>
      <c r="D628" s="148" t="s">
        <v>101</v>
      </c>
      <c r="E628" s="149" t="n">
        <v>593.45</v>
      </c>
      <c r="F628" s="185"/>
      <c r="G628" s="138" t="n">
        <f aca="false">ROUND(E628*F628,4)</f>
        <v>0</v>
      </c>
      <c r="H628" s="153"/>
      <c r="I628" s="139" t="n">
        <f aca="false">ROUND(E628*H628,2)</f>
        <v>0</v>
      </c>
      <c r="J628" s="154" t="n">
        <v>95</v>
      </c>
      <c r="K628" s="155" t="n">
        <f aca="false">ROUND(E628*J628,2)</f>
        <v>56377.75</v>
      </c>
      <c r="L628" s="142"/>
      <c r="M628" s="156" t="s">
        <v>71</v>
      </c>
      <c r="N628" s="145" t="s">
        <v>36</v>
      </c>
      <c r="O628" s="144" t="s">
        <v>102</v>
      </c>
      <c r="P628" s="157" t="s">
        <v>121</v>
      </c>
      <c r="Q628" s="145"/>
      <c r="R628" s="145"/>
      <c r="S628" s="145"/>
      <c r="T628" s="145"/>
      <c r="U628" s="145"/>
      <c r="V628" s="145"/>
      <c r="W628" s="145"/>
    </row>
    <row r="629" s="237" customFormat="true" ht="31.9" hidden="false" customHeight="true" outlineLevel="0" collapsed="false">
      <c r="A629" s="184" t="n">
        <v>14</v>
      </c>
      <c r="B629" s="147" t="s">
        <v>122</v>
      </c>
      <c r="C629" s="147" t="s">
        <v>123</v>
      </c>
      <c r="D629" s="148" t="s">
        <v>101</v>
      </c>
      <c r="E629" s="149" t="n">
        <v>61.05</v>
      </c>
      <c r="F629" s="185"/>
      <c r="G629" s="138" t="n">
        <f aca="false">ROUND(E629*F629,4)</f>
        <v>0</v>
      </c>
      <c r="H629" s="153"/>
      <c r="I629" s="139" t="n">
        <f aca="false">ROUND(E629*H629,2)</f>
        <v>0</v>
      </c>
      <c r="J629" s="154" t="n">
        <v>90</v>
      </c>
      <c r="K629" s="155" t="n">
        <f aca="false">ROUND(E629*J629,2)</f>
        <v>5494.5</v>
      </c>
      <c r="L629" s="142"/>
      <c r="M629" s="156" t="s">
        <v>71</v>
      </c>
      <c r="N629" s="145" t="s">
        <v>36</v>
      </c>
      <c r="O629" s="144" t="s">
        <v>102</v>
      </c>
      <c r="P629" s="157" t="s">
        <v>124</v>
      </c>
      <c r="Q629" s="145"/>
      <c r="R629" s="145"/>
      <c r="S629" s="145"/>
      <c r="T629" s="145"/>
      <c r="U629" s="145"/>
      <c r="V629" s="145"/>
      <c r="W629" s="145"/>
    </row>
    <row r="630" s="237" customFormat="true" ht="31.9" hidden="false" customHeight="true" outlineLevel="0" collapsed="false">
      <c r="A630" s="184" t="n">
        <v>15</v>
      </c>
      <c r="B630" s="147" t="s">
        <v>125</v>
      </c>
      <c r="C630" s="147" t="s">
        <v>126</v>
      </c>
      <c r="D630" s="148" t="s">
        <v>101</v>
      </c>
      <c r="E630" s="149" t="n">
        <v>103.29</v>
      </c>
      <c r="F630" s="185"/>
      <c r="G630" s="138" t="n">
        <f aca="false">ROUND(E630*F630,4)</f>
        <v>0</v>
      </c>
      <c r="H630" s="153"/>
      <c r="I630" s="139" t="n">
        <f aca="false">ROUND(E630*H630,2)</f>
        <v>0</v>
      </c>
      <c r="J630" s="154" t="n">
        <v>90</v>
      </c>
      <c r="K630" s="155" t="n">
        <f aca="false">ROUND(E630*J630,2)</f>
        <v>9296.1</v>
      </c>
      <c r="L630" s="142"/>
      <c r="M630" s="156" t="s">
        <v>71</v>
      </c>
      <c r="N630" s="145" t="s">
        <v>36</v>
      </c>
      <c r="O630" s="144" t="s">
        <v>102</v>
      </c>
      <c r="P630" s="157" t="s">
        <v>127</v>
      </c>
      <c r="Q630" s="145"/>
      <c r="R630" s="145"/>
      <c r="S630" s="145"/>
      <c r="T630" s="145"/>
      <c r="U630" s="145"/>
      <c r="V630" s="145"/>
      <c r="W630" s="145"/>
    </row>
    <row r="631" s="237" customFormat="true" ht="31.9" hidden="false" customHeight="true" outlineLevel="0" collapsed="false">
      <c r="A631" s="184" t="n">
        <v>16</v>
      </c>
      <c r="B631" s="147" t="s">
        <v>128</v>
      </c>
      <c r="C631" s="147" t="s">
        <v>129</v>
      </c>
      <c r="D631" s="148" t="s">
        <v>101</v>
      </c>
      <c r="E631" s="149" t="n">
        <v>16.005</v>
      </c>
      <c r="F631" s="185"/>
      <c r="G631" s="138" t="n">
        <f aca="false">ROUND(E631*F631,4)</f>
        <v>0</v>
      </c>
      <c r="H631" s="153"/>
      <c r="I631" s="139" t="n">
        <f aca="false">ROUND(E631*H631,2)</f>
        <v>0</v>
      </c>
      <c r="J631" s="154" t="n">
        <v>95</v>
      </c>
      <c r="K631" s="155" t="n">
        <f aca="false">ROUND(E631*J631,2)</f>
        <v>1520.48</v>
      </c>
      <c r="L631" s="142"/>
      <c r="M631" s="156" t="s">
        <v>71</v>
      </c>
      <c r="N631" s="145" t="s">
        <v>36</v>
      </c>
      <c r="O631" s="144" t="s">
        <v>102</v>
      </c>
      <c r="P631" s="157" t="s">
        <v>130</v>
      </c>
      <c r="Q631" s="145"/>
      <c r="R631" s="145"/>
      <c r="S631" s="145"/>
      <c r="T631" s="145"/>
      <c r="U631" s="145"/>
      <c r="V631" s="145"/>
      <c r="W631" s="145"/>
    </row>
    <row r="632" s="237" customFormat="true" ht="31.9" hidden="false" customHeight="true" outlineLevel="0" collapsed="false">
      <c r="A632" s="184" t="n">
        <v>17</v>
      </c>
      <c r="B632" s="147" t="s">
        <v>131</v>
      </c>
      <c r="C632" s="147" t="s">
        <v>132</v>
      </c>
      <c r="D632" s="148" t="s">
        <v>101</v>
      </c>
      <c r="E632" s="149" t="n">
        <v>20.46</v>
      </c>
      <c r="F632" s="185"/>
      <c r="G632" s="138" t="n">
        <f aca="false">ROUND(E632*F632,4)</f>
        <v>0</v>
      </c>
      <c r="H632" s="153"/>
      <c r="I632" s="139" t="n">
        <f aca="false">ROUND(E632*H632,2)</f>
        <v>0</v>
      </c>
      <c r="J632" s="154" t="n">
        <v>90</v>
      </c>
      <c r="K632" s="155" t="n">
        <f aca="false">ROUND(E632*J632,2)</f>
        <v>1841.4</v>
      </c>
      <c r="L632" s="142"/>
      <c r="M632" s="156" t="s">
        <v>71</v>
      </c>
      <c r="N632" s="145" t="s">
        <v>36</v>
      </c>
      <c r="O632" s="144" t="s">
        <v>102</v>
      </c>
      <c r="P632" s="157" t="s">
        <v>133</v>
      </c>
      <c r="Q632" s="145"/>
      <c r="R632" s="145"/>
      <c r="S632" s="145"/>
      <c r="T632" s="145"/>
      <c r="U632" s="145"/>
      <c r="V632" s="145"/>
      <c r="W632" s="145"/>
    </row>
    <row r="633" s="237" customFormat="true" ht="31.9" hidden="false" customHeight="true" outlineLevel="0" collapsed="false">
      <c r="A633" s="184" t="n">
        <v>18</v>
      </c>
      <c r="B633" s="147" t="s">
        <v>134</v>
      </c>
      <c r="C633" s="147" t="s">
        <v>135</v>
      </c>
      <c r="D633" s="148" t="s">
        <v>94</v>
      </c>
      <c r="E633" s="149" t="n">
        <v>7</v>
      </c>
      <c r="F633" s="185"/>
      <c r="G633" s="138" t="n">
        <f aca="false">ROUND(E633*F633,4)</f>
        <v>0</v>
      </c>
      <c r="H633" s="153"/>
      <c r="I633" s="139" t="n">
        <f aca="false">ROUND(E633*H633,2)</f>
        <v>0</v>
      </c>
      <c r="J633" s="154" t="n">
        <v>3350</v>
      </c>
      <c r="K633" s="155" t="n">
        <f aca="false">ROUND(E633*J633,2)</f>
        <v>23450</v>
      </c>
      <c r="L633" s="142"/>
      <c r="M633" s="156" t="s">
        <v>71</v>
      </c>
      <c r="N633" s="145" t="s">
        <v>36</v>
      </c>
      <c r="O633" s="144" t="s">
        <v>136</v>
      </c>
      <c r="P633" s="157" t="s">
        <v>137</v>
      </c>
      <c r="Q633" s="145"/>
      <c r="R633" s="145"/>
      <c r="S633" s="145"/>
      <c r="T633" s="145"/>
      <c r="U633" s="145"/>
      <c r="V633" s="145"/>
      <c r="W633" s="145"/>
    </row>
    <row r="634" s="237" customFormat="true" ht="22.5" hidden="false" customHeight="false" outlineLevel="0" collapsed="false">
      <c r="A634" s="184" t="n">
        <v>19</v>
      </c>
      <c r="B634" s="147" t="s">
        <v>138</v>
      </c>
      <c r="C634" s="147" t="s">
        <v>139</v>
      </c>
      <c r="D634" s="148" t="s">
        <v>101</v>
      </c>
      <c r="E634" s="149" t="n">
        <v>1683.9</v>
      </c>
      <c r="F634" s="238"/>
      <c r="G634" s="138" t="n">
        <f aca="false">ROUND(E634*F634,4)</f>
        <v>0</v>
      </c>
      <c r="H634" s="239"/>
      <c r="I634" s="139" t="n">
        <f aca="false">ROUND(E634*H634,2)</f>
        <v>0</v>
      </c>
      <c r="J634" s="240" t="n">
        <v>20.5</v>
      </c>
      <c r="K634" s="155" t="n">
        <f aca="false">ROUND(E634*J634,2)</f>
        <v>34519.95</v>
      </c>
      <c r="L634" s="142"/>
      <c r="M634" s="156" t="s">
        <v>71</v>
      </c>
      <c r="N634" s="145" t="s">
        <v>36</v>
      </c>
      <c r="O634" s="144" t="s">
        <v>95</v>
      </c>
      <c r="P634" s="302" t="s">
        <v>140</v>
      </c>
      <c r="Q634" s="145"/>
      <c r="R634" s="145"/>
      <c r="S634" s="145"/>
      <c r="T634" s="145"/>
      <c r="U634" s="145"/>
      <c r="V634" s="145"/>
      <c r="W634" s="145"/>
    </row>
    <row r="635" s="237" customFormat="true" ht="12.75" hidden="false" customHeight="false" outlineLevel="0" collapsed="false">
      <c r="A635" s="184"/>
      <c r="B635" s="147"/>
      <c r="C635" s="147"/>
      <c r="D635" s="148"/>
      <c r="E635" s="149"/>
      <c r="F635" s="238"/>
      <c r="G635" s="138" t="n">
        <f aca="false">ROUND(E635*F635,4)</f>
        <v>0</v>
      </c>
      <c r="H635" s="239"/>
      <c r="I635" s="139" t="n">
        <f aca="false">ROUND(E635*H635,2)</f>
        <v>0</v>
      </c>
      <c r="J635" s="240"/>
      <c r="K635" s="141" t="n">
        <f aca="false">ROUND(E635*J635,2)</f>
        <v>0</v>
      </c>
      <c r="L635" s="142"/>
      <c r="M635" s="156"/>
      <c r="N635" s="145"/>
      <c r="O635" s="144"/>
      <c r="P635" s="302"/>
      <c r="Q635" s="145"/>
      <c r="R635" s="145"/>
      <c r="S635" s="145"/>
      <c r="T635" s="145"/>
      <c r="U635" s="145"/>
      <c r="V635" s="145"/>
      <c r="W635" s="145"/>
    </row>
    <row r="636" s="237" customFormat="true" ht="18" hidden="false" customHeight="true" outlineLevel="0" collapsed="false">
      <c r="A636" s="303" t="s">
        <v>62</v>
      </c>
      <c r="B636" s="304" t="s">
        <v>141</v>
      </c>
      <c r="C636" s="304" t="s">
        <v>90</v>
      </c>
      <c r="D636" s="305"/>
      <c r="E636" s="306"/>
      <c r="F636" s="307"/>
      <c r="G636" s="308" t="n">
        <f aca="false">SUM(G619:G635)</f>
        <v>0</v>
      </c>
      <c r="H636" s="309"/>
      <c r="I636" s="309" t="n">
        <f aca="false">SUM(I619:I635)</f>
        <v>0</v>
      </c>
      <c r="J636" s="310"/>
      <c r="K636" s="311" t="n">
        <f aca="false">SUM(K619:K635)</f>
        <v>287337.06</v>
      </c>
      <c r="L636" s="142"/>
      <c r="M636" s="156"/>
      <c r="N636" s="145"/>
      <c r="O636" s="144"/>
      <c r="P636" s="157"/>
      <c r="Q636" s="145"/>
      <c r="R636" s="145"/>
      <c r="S636" s="145"/>
      <c r="T636" s="145"/>
      <c r="U636" s="145"/>
      <c r="V636" s="145"/>
      <c r="W636" s="145"/>
    </row>
    <row r="637" customFormat="false" ht="19.15" hidden="false" customHeight="true" outlineLevel="0" collapsed="false">
      <c r="A637" s="234" t="s">
        <v>33</v>
      </c>
      <c r="B637" s="134" t="s">
        <v>142</v>
      </c>
      <c r="C637" s="134" t="s">
        <v>143</v>
      </c>
      <c r="D637" s="135"/>
      <c r="E637" s="136"/>
      <c r="F637" s="136"/>
      <c r="G637" s="312"/>
      <c r="H637" s="313"/>
      <c r="I637" s="314"/>
      <c r="J637" s="315"/>
      <c r="K637" s="316"/>
      <c r="L637" s="168"/>
      <c r="M637" s="143" t="s">
        <v>67</v>
      </c>
    </row>
    <row r="638" s="254" customFormat="true" ht="33.75" hidden="false" customHeight="false" outlineLevel="0" collapsed="false">
      <c r="A638" s="184" t="n">
        <v>20</v>
      </c>
      <c r="B638" s="147" t="s">
        <v>144</v>
      </c>
      <c r="C638" s="147" t="s">
        <v>145</v>
      </c>
      <c r="D638" s="148" t="s">
        <v>70</v>
      </c>
      <c r="E638" s="149" t="n">
        <v>162.467</v>
      </c>
      <c r="F638" s="149"/>
      <c r="G638" s="199" t="n">
        <f aca="false">ROUND(E638*F638,4)</f>
        <v>0</v>
      </c>
      <c r="H638" s="251"/>
      <c r="I638" s="153" t="n">
        <f aca="false">ROUND(E638*H638,2)</f>
        <v>0</v>
      </c>
      <c r="J638" s="154" t="n">
        <v>278</v>
      </c>
      <c r="K638" s="155" t="n">
        <f aca="false">ROUND(E638*J638,2)</f>
        <v>45165.83</v>
      </c>
      <c r="L638" s="142"/>
      <c r="M638" s="156" t="s">
        <v>71</v>
      </c>
      <c r="N638" s="145" t="s">
        <v>79</v>
      </c>
      <c r="O638" s="252" t="s">
        <v>146</v>
      </c>
      <c r="P638" s="302" t="s">
        <v>147</v>
      </c>
      <c r="Q638" s="253"/>
      <c r="R638" s="253"/>
      <c r="S638" s="253"/>
      <c r="T638" s="253"/>
      <c r="U638" s="253"/>
      <c r="V638" s="253"/>
      <c r="W638" s="253"/>
    </row>
    <row r="639" customFormat="false" ht="12.75" hidden="false" customHeight="false" outlineLevel="0" collapsed="false">
      <c r="A639" s="184"/>
      <c r="B639" s="147"/>
      <c r="C639" s="147"/>
      <c r="D639" s="148"/>
      <c r="E639" s="149"/>
      <c r="F639" s="149"/>
      <c r="G639" s="199" t="n">
        <f aca="false">ROUND(E639*F639,4)</f>
        <v>0</v>
      </c>
      <c r="H639" s="255"/>
      <c r="I639" s="256" t="n">
        <f aca="false">ROUND(E639*H639,2)</f>
        <v>0</v>
      </c>
      <c r="J639" s="154"/>
      <c r="K639" s="191" t="n">
        <f aca="false">ROUND(E639*J639,2)</f>
        <v>0</v>
      </c>
      <c r="L639" s="168"/>
      <c r="M639" s="156"/>
      <c r="N639" s="145"/>
      <c r="P639" s="157"/>
    </row>
    <row r="640" s="8" customFormat="true" ht="15" hidden="false" customHeight="true" outlineLevel="0" collapsed="false">
      <c r="A640" s="257" t="s">
        <v>62</v>
      </c>
      <c r="B640" s="258" t="s">
        <v>148</v>
      </c>
      <c r="C640" s="258" t="s">
        <v>143</v>
      </c>
      <c r="D640" s="195"/>
      <c r="E640" s="194"/>
      <c r="F640" s="194"/>
      <c r="G640" s="259" t="n">
        <f aca="false">SUM(G638:G639)</f>
        <v>0</v>
      </c>
      <c r="H640" s="260"/>
      <c r="I640" s="261" t="n">
        <f aca="false">SUM(I638:I639)</f>
        <v>0</v>
      </c>
      <c r="J640" s="140"/>
      <c r="K640" s="167" t="n">
        <f aca="false">SUM(K638:K639)</f>
        <v>45165.83</v>
      </c>
      <c r="L640" s="168"/>
      <c r="M640" s="7"/>
      <c r="O640" s="9"/>
    </row>
    <row r="641" customFormat="false" ht="18" hidden="false" customHeight="true" outlineLevel="0" collapsed="false">
      <c r="A641" s="196" t="s">
        <v>33</v>
      </c>
      <c r="B641" s="174" t="s">
        <v>149</v>
      </c>
      <c r="C641" s="174" t="s">
        <v>150</v>
      </c>
      <c r="D641" s="175"/>
      <c r="E641" s="176"/>
      <c r="F641" s="262"/>
      <c r="G641" s="263"/>
      <c r="H641" s="247"/>
      <c r="I641" s="248"/>
      <c r="J641" s="232"/>
      <c r="K641" s="250"/>
      <c r="L641" s="168"/>
      <c r="M641" s="143" t="s">
        <v>67</v>
      </c>
    </row>
    <row r="642" s="254" customFormat="true" ht="24.6" hidden="false" customHeight="true" outlineLevel="0" collapsed="false">
      <c r="A642" s="184" t="n">
        <v>21</v>
      </c>
      <c r="B642" s="147" t="s">
        <v>151</v>
      </c>
      <c r="C642" s="147" t="s">
        <v>152</v>
      </c>
      <c r="D642" s="148" t="s">
        <v>70</v>
      </c>
      <c r="E642" s="149" t="n">
        <v>67.945</v>
      </c>
      <c r="F642" s="185"/>
      <c r="G642" s="186" t="n">
        <f aca="false">ROUND(E642*F642,4)</f>
        <v>0</v>
      </c>
      <c r="H642" s="251"/>
      <c r="I642" s="153" t="n">
        <f aca="false">ROUND(E642*H642,2)</f>
        <v>0</v>
      </c>
      <c r="J642" s="154" t="n">
        <v>275</v>
      </c>
      <c r="K642" s="155" t="n">
        <f aca="false">ROUND(E642*J642,2)</f>
        <v>18684.88</v>
      </c>
      <c r="L642" s="142"/>
      <c r="M642" s="156" t="s">
        <v>71</v>
      </c>
      <c r="N642" s="145" t="s">
        <v>79</v>
      </c>
      <c r="O642" s="252"/>
      <c r="P642" s="241" t="s">
        <v>153</v>
      </c>
      <c r="Q642" s="253"/>
      <c r="R642" s="253"/>
      <c r="S642" s="253"/>
      <c r="T642" s="253"/>
      <c r="U642" s="253"/>
      <c r="V642" s="253"/>
      <c r="W642" s="253"/>
    </row>
    <row r="643" s="254" customFormat="true" ht="12.75" hidden="false" customHeight="false" outlineLevel="0" collapsed="false">
      <c r="A643" s="184" t="n">
        <v>22</v>
      </c>
      <c r="B643" s="147" t="s">
        <v>154</v>
      </c>
      <c r="C643" s="147" t="s">
        <v>155</v>
      </c>
      <c r="D643" s="148" t="s">
        <v>70</v>
      </c>
      <c r="E643" s="149" t="n">
        <v>76.098</v>
      </c>
      <c r="F643" s="185"/>
      <c r="G643" s="186" t="n">
        <f aca="false">ROUND(E643*F643,4)</f>
        <v>0</v>
      </c>
      <c r="H643" s="251"/>
      <c r="I643" s="153" t="n">
        <f aca="false">ROUND(E643*H643,2)</f>
        <v>0</v>
      </c>
      <c r="J643" s="154" t="n">
        <v>481</v>
      </c>
      <c r="K643" s="155" t="n">
        <f aca="false">ROUND(E643*J643,2)</f>
        <v>36603.14</v>
      </c>
      <c r="L643" s="142"/>
      <c r="M643" s="156" t="s">
        <v>71</v>
      </c>
      <c r="N643" s="145" t="s">
        <v>156</v>
      </c>
      <c r="O643" s="265" t="s">
        <v>157</v>
      </c>
      <c r="P643" s="253"/>
      <c r="Q643" s="253"/>
      <c r="R643" s="253"/>
      <c r="S643" s="253"/>
      <c r="T643" s="253"/>
      <c r="U643" s="253"/>
      <c r="V643" s="253"/>
      <c r="W643" s="253"/>
    </row>
    <row r="644" customFormat="false" ht="12.75" hidden="false" customHeight="false" outlineLevel="0" collapsed="false">
      <c r="A644" s="184"/>
      <c r="B644" s="147"/>
      <c r="C644" s="147"/>
      <c r="D644" s="148"/>
      <c r="E644" s="149"/>
      <c r="F644" s="187"/>
      <c r="G644" s="264" t="n">
        <f aca="false">ROUND(E644*F644,4)</f>
        <v>0</v>
      </c>
      <c r="H644" s="255"/>
      <c r="I644" s="256" t="n">
        <f aca="false">ROUND(E644*H644,2)</f>
        <v>0</v>
      </c>
      <c r="J644" s="154"/>
      <c r="K644" s="191" t="n">
        <f aca="false">ROUND(E644*J644,2)</f>
        <v>0</v>
      </c>
      <c r="L644" s="168"/>
      <c r="M644" s="156"/>
      <c r="N644" s="145"/>
      <c r="O644" s="265"/>
    </row>
    <row r="645" s="8" customFormat="true" ht="11.25" hidden="false" customHeight="false" outlineLevel="0" collapsed="false">
      <c r="A645" s="266" t="s">
        <v>62</v>
      </c>
      <c r="B645" s="267" t="s">
        <v>158</v>
      </c>
      <c r="C645" s="267" t="s">
        <v>150</v>
      </c>
      <c r="D645" s="268"/>
      <c r="E645" s="269"/>
      <c r="F645" s="269"/>
      <c r="G645" s="270" t="n">
        <f aca="false">SUM(G642:G644)</f>
        <v>0</v>
      </c>
      <c r="H645" s="271"/>
      <c r="I645" s="272" t="n">
        <f aca="false">SUM(I642:I644)</f>
        <v>0</v>
      </c>
      <c r="J645" s="273"/>
      <c r="K645" s="274" t="n">
        <f aca="false">SUM(K642:K644)</f>
        <v>55288.02</v>
      </c>
      <c r="L645" s="6"/>
      <c r="M645" s="7"/>
      <c r="O645" s="9"/>
    </row>
    <row r="646" s="285" customFormat="true" ht="16.9" hidden="false" customHeight="true" outlineLevel="0" collapsed="false">
      <c r="A646" s="275"/>
      <c r="B646" s="276"/>
      <c r="C646" s="276" t="s">
        <v>64</v>
      </c>
      <c r="D646" s="277" t="s">
        <v>159</v>
      </c>
      <c r="E646" s="278"/>
      <c r="F646" s="278"/>
      <c r="G646" s="279"/>
      <c r="H646" s="280"/>
      <c r="I646" s="280"/>
      <c r="J646" s="281"/>
      <c r="K646" s="282" t="n">
        <f aca="false">SUM(K607:K645)/2</f>
        <v>437856.98</v>
      </c>
      <c r="L646" s="283"/>
      <c r="M646" s="284"/>
      <c r="O646" s="286"/>
    </row>
    <row r="647" customFormat="false" ht="12.75" hidden="false" customHeight="false" outlineLevel="0" collapsed="false">
      <c r="A647" s="287"/>
      <c r="D647" s="288"/>
      <c r="H647" s="317"/>
      <c r="J647" s="318"/>
    </row>
    <row r="648" customFormat="false" ht="12.75" hidden="false" customHeight="false" outlineLevel="0" collapsed="false">
      <c r="A648" s="287"/>
      <c r="D648" s="288"/>
      <c r="H648" s="317"/>
      <c r="J648" s="318"/>
    </row>
    <row r="649" customFormat="false" ht="12.75" hidden="false" customHeight="false" outlineLevel="0" collapsed="false">
      <c r="A649" s="287"/>
      <c r="D649" s="288"/>
      <c r="H649" s="317"/>
      <c r="J649" s="318"/>
    </row>
    <row r="650" customFormat="false" ht="12.75" hidden="false" customHeight="false" outlineLevel="0" collapsed="false">
      <c r="A650" s="287"/>
      <c r="D650" s="288"/>
      <c r="H650" s="317"/>
      <c r="J650" s="318"/>
    </row>
    <row r="651" customFormat="false" ht="12.75" hidden="false" customHeight="false" outlineLevel="0" collapsed="false">
      <c r="A651" s="287"/>
      <c r="D651" s="288"/>
      <c r="H651" s="317"/>
      <c r="J651" s="318"/>
    </row>
    <row r="652" customFormat="false" ht="12.75" hidden="false" customHeight="false" outlineLevel="0" collapsed="false">
      <c r="A652" s="287"/>
      <c r="D652" s="288"/>
      <c r="H652" s="317"/>
      <c r="J652" s="318"/>
    </row>
    <row r="653" customFormat="false" ht="12.75" hidden="false" customHeight="false" outlineLevel="0" collapsed="false">
      <c r="A653" s="287"/>
      <c r="D653" s="288"/>
      <c r="H653" s="317"/>
      <c r="J653" s="318"/>
    </row>
    <row r="654" customFormat="false" ht="12.75" hidden="false" customHeight="false" outlineLevel="0" collapsed="false">
      <c r="A654" s="287"/>
      <c r="D654" s="288"/>
      <c r="H654" s="317"/>
      <c r="J654" s="318"/>
    </row>
    <row r="655" customFormat="false" ht="12.75" hidden="false" customHeight="false" outlineLevel="0" collapsed="false">
      <c r="A655" s="287"/>
      <c r="D655" s="288"/>
      <c r="H655" s="317"/>
      <c r="J655" s="318"/>
    </row>
    <row r="656" customFormat="false" ht="12.75" hidden="false" customHeight="false" outlineLevel="0" collapsed="false">
      <c r="A656" s="287"/>
      <c r="D656" s="288"/>
      <c r="H656" s="317"/>
      <c r="J656" s="318"/>
    </row>
    <row r="657" customFormat="false" ht="12.75" hidden="false" customHeight="false" outlineLevel="0" collapsed="false">
      <c r="A657" s="287"/>
      <c r="D657" s="288"/>
      <c r="H657" s="317"/>
      <c r="J657" s="318"/>
    </row>
    <row r="658" customFormat="false" ht="12.75" hidden="false" customHeight="false" outlineLevel="0" collapsed="false">
      <c r="A658" s="287"/>
      <c r="D658" s="288"/>
      <c r="H658" s="317"/>
      <c r="J658" s="318"/>
    </row>
    <row r="659" customFormat="false" ht="12.75" hidden="false" customHeight="false" outlineLevel="0" collapsed="false">
      <c r="A659" s="287"/>
      <c r="D659" s="288"/>
      <c r="H659" s="317"/>
      <c r="J659" s="318"/>
    </row>
    <row r="660" customFormat="false" ht="12.75" hidden="false" customHeight="false" outlineLevel="0" collapsed="false">
      <c r="A660" s="287"/>
      <c r="D660" s="288"/>
      <c r="H660" s="317"/>
      <c r="J660" s="318"/>
    </row>
    <row r="661" customFormat="false" ht="12.75" hidden="false" customHeight="false" outlineLevel="0" collapsed="false">
      <c r="A661" s="287"/>
      <c r="D661" s="288"/>
      <c r="H661" s="317"/>
      <c r="J661" s="318"/>
    </row>
    <row r="662" customFormat="false" ht="12.75" hidden="false" customHeight="false" outlineLevel="0" collapsed="false">
      <c r="A662" s="287"/>
      <c r="D662" s="288"/>
      <c r="H662" s="317"/>
      <c r="J662" s="318"/>
    </row>
    <row r="663" customFormat="false" ht="12.75" hidden="false" customHeight="false" outlineLevel="0" collapsed="false">
      <c r="A663" s="287"/>
      <c r="D663" s="288"/>
      <c r="H663" s="317"/>
      <c r="J663" s="318"/>
    </row>
    <row r="664" customFormat="false" ht="12.75" hidden="false" customHeight="false" outlineLevel="0" collapsed="false">
      <c r="A664" s="287"/>
      <c r="D664" s="288"/>
      <c r="H664" s="317"/>
      <c r="J664" s="318"/>
    </row>
    <row r="665" customFormat="false" ht="12.75" hidden="false" customHeight="false" outlineLevel="0" collapsed="false">
      <c r="A665" s="287"/>
      <c r="D665" s="288"/>
      <c r="H665" s="317"/>
      <c r="J665" s="318"/>
    </row>
    <row r="666" customFormat="false" ht="12.75" hidden="false" customHeight="false" outlineLevel="0" collapsed="false">
      <c r="A666" s="287"/>
      <c r="D666" s="288"/>
      <c r="H666" s="317"/>
      <c r="J666" s="318"/>
    </row>
    <row r="667" customFormat="false" ht="12.75" hidden="false" customHeight="false" outlineLevel="0" collapsed="false">
      <c r="A667" s="287"/>
      <c r="D667" s="288"/>
      <c r="H667" s="317"/>
      <c r="J667" s="318"/>
    </row>
    <row r="668" customFormat="false" ht="12.75" hidden="false" customHeight="false" outlineLevel="0" collapsed="false">
      <c r="A668" s="287"/>
      <c r="D668" s="288"/>
      <c r="H668" s="317"/>
      <c r="J668" s="318"/>
    </row>
    <row r="669" customFormat="false" ht="12.75" hidden="false" customHeight="false" outlineLevel="0" collapsed="false">
      <c r="A669" s="287"/>
      <c r="D669" s="288"/>
      <c r="H669" s="317"/>
      <c r="J669" s="318"/>
    </row>
    <row r="670" customFormat="false" ht="12.75" hidden="false" customHeight="false" outlineLevel="0" collapsed="false">
      <c r="A670" s="287"/>
      <c r="D670" s="288"/>
      <c r="H670" s="317"/>
      <c r="J670" s="318"/>
    </row>
    <row r="671" customFormat="false" ht="12.75" hidden="false" customHeight="false" outlineLevel="0" collapsed="false">
      <c r="A671" s="287"/>
      <c r="D671" s="288"/>
      <c r="H671" s="317"/>
      <c r="J671" s="318"/>
    </row>
    <row r="672" customFormat="false" ht="12.75" hidden="false" customHeight="false" outlineLevel="0" collapsed="false">
      <c r="A672" s="287"/>
      <c r="D672" s="288"/>
      <c r="H672" s="317"/>
      <c r="J672" s="318"/>
    </row>
    <row r="673" customFormat="false" ht="12.75" hidden="false" customHeight="false" outlineLevel="0" collapsed="false">
      <c r="A673" s="287"/>
      <c r="D673" s="288"/>
      <c r="H673" s="317"/>
      <c r="J673" s="318"/>
    </row>
    <row r="674" customFormat="false" ht="12.75" hidden="false" customHeight="false" outlineLevel="0" collapsed="false">
      <c r="A674" s="287"/>
      <c r="D674" s="288"/>
      <c r="H674" s="317"/>
      <c r="J674" s="318"/>
    </row>
    <row r="675" s="246" customFormat="true" ht="12.75" hidden="false" customHeight="false" outlineLevel="0" collapsed="false">
      <c r="B675" s="292"/>
      <c r="C675" s="292" t="s">
        <v>160</v>
      </c>
      <c r="D675" s="293"/>
      <c r="E675" s="294"/>
      <c r="F675" s="294"/>
      <c r="G675" s="319"/>
      <c r="H675" s="320"/>
      <c r="I675" s="320"/>
      <c r="J675" s="321"/>
      <c r="K675" s="321"/>
      <c r="L675" s="298"/>
      <c r="M675" s="299"/>
      <c r="O675" s="300"/>
    </row>
    <row r="676" s="172" customFormat="true" ht="21" hidden="false" customHeight="true" outlineLevel="0" collapsed="false">
      <c r="A676" s="173" t="s">
        <v>33</v>
      </c>
      <c r="B676" s="174" t="s">
        <v>65</v>
      </c>
      <c r="C676" s="174" t="s">
        <v>66</v>
      </c>
      <c r="D676" s="175"/>
      <c r="E676" s="176"/>
      <c r="F676" s="177"/>
      <c r="G676" s="178"/>
      <c r="H676" s="179"/>
      <c r="I676" s="179"/>
      <c r="J676" s="180"/>
      <c r="K676" s="181"/>
      <c r="L676" s="168"/>
      <c r="M676" s="143" t="s">
        <v>67</v>
      </c>
      <c r="N676" s="182"/>
      <c r="O676" s="183"/>
      <c r="P676" s="182"/>
      <c r="Q676" s="170"/>
      <c r="R676" s="170"/>
      <c r="S676" s="170"/>
      <c r="T676" s="170"/>
      <c r="U676" s="170"/>
      <c r="V676" s="170"/>
      <c r="W676" s="170"/>
    </row>
    <row r="677" s="158" customFormat="true" ht="45" hidden="false" customHeight="false" outlineLevel="0" collapsed="false">
      <c r="A677" s="184" t="n">
        <v>1</v>
      </c>
      <c r="B677" s="147" t="s">
        <v>68</v>
      </c>
      <c r="C677" s="147" t="s">
        <v>69</v>
      </c>
      <c r="D677" s="148" t="s">
        <v>70</v>
      </c>
      <c r="E677" s="149" t="n">
        <v>65.72</v>
      </c>
      <c r="F677" s="185"/>
      <c r="G677" s="186" t="n">
        <f aca="false">ROUND(E677*F677,4)</f>
        <v>0</v>
      </c>
      <c r="H677" s="153"/>
      <c r="I677" s="153" t="n">
        <f aca="false">ROUND(E677*H677,2)</f>
        <v>0</v>
      </c>
      <c r="J677" s="154" t="n">
        <v>542</v>
      </c>
      <c r="K677" s="155" t="n">
        <f aca="false">ROUND(E677*J677,2)</f>
        <v>35620.24</v>
      </c>
      <c r="L677" s="142"/>
      <c r="M677" s="156" t="s">
        <v>71</v>
      </c>
      <c r="N677" s="145" t="s">
        <v>36</v>
      </c>
      <c r="O677" s="144" t="s">
        <v>72</v>
      </c>
      <c r="P677" s="302" t="s">
        <v>161</v>
      </c>
      <c r="Q677" s="145"/>
      <c r="R677" s="145"/>
      <c r="S677" s="145"/>
      <c r="T677" s="145"/>
      <c r="U677" s="145"/>
      <c r="V677" s="145"/>
      <c r="W677" s="145"/>
    </row>
    <row r="678" s="172" customFormat="true" ht="12" hidden="false" customHeight="true" outlineLevel="0" collapsed="false">
      <c r="A678" s="184"/>
      <c r="B678" s="147"/>
      <c r="C678" s="147"/>
      <c r="D678" s="148"/>
      <c r="E678" s="149"/>
      <c r="F678" s="187"/>
      <c r="G678" s="188" t="n">
        <f aca="false">ROUND(E678*F678,4)</f>
        <v>0</v>
      </c>
      <c r="H678" s="189"/>
      <c r="I678" s="189" t="n">
        <f aca="false">ROUND(E678*H678,2)</f>
        <v>0</v>
      </c>
      <c r="J678" s="190"/>
      <c r="K678" s="191" t="n">
        <f aca="false">ROUND(E678*J678,2)</f>
        <v>0</v>
      </c>
      <c r="L678" s="168"/>
      <c r="M678" s="169"/>
      <c r="N678" s="170"/>
      <c r="O678" s="171"/>
      <c r="P678" s="170"/>
      <c r="Q678" s="170"/>
      <c r="R678" s="170"/>
      <c r="S678" s="170"/>
      <c r="T678" s="170"/>
      <c r="U678" s="170"/>
      <c r="V678" s="170"/>
      <c r="W678" s="170"/>
    </row>
    <row r="679" s="170" customFormat="true" ht="16.15" hidden="false" customHeight="true" outlineLevel="0" collapsed="false">
      <c r="A679" s="159" t="s">
        <v>62</v>
      </c>
      <c r="B679" s="192" t="s">
        <v>74</v>
      </c>
      <c r="C679" s="192" t="s">
        <v>66</v>
      </c>
      <c r="D679" s="193"/>
      <c r="E679" s="194"/>
      <c r="F679" s="194"/>
      <c r="G679" s="195" t="n">
        <f aca="false">SUM(G677:G678)</f>
        <v>0</v>
      </c>
      <c r="H679" s="165"/>
      <c r="I679" s="165" t="n">
        <f aca="false">SUM(I677:I678)</f>
        <v>0</v>
      </c>
      <c r="J679" s="166"/>
      <c r="K679" s="167" t="n">
        <f aca="false">SUM(K677:K678)</f>
        <v>35620.24</v>
      </c>
      <c r="L679" s="168"/>
      <c r="M679" s="169"/>
      <c r="O679" s="171"/>
    </row>
    <row r="680" s="172" customFormat="true" ht="21" hidden="false" customHeight="true" outlineLevel="0" collapsed="false">
      <c r="A680" s="173" t="s">
        <v>33</v>
      </c>
      <c r="B680" s="174" t="s">
        <v>75</v>
      </c>
      <c r="C680" s="174" t="s">
        <v>76</v>
      </c>
      <c r="D680" s="175"/>
      <c r="E680" s="176"/>
      <c r="F680" s="177"/>
      <c r="G680" s="178"/>
      <c r="H680" s="179"/>
      <c r="I680" s="179"/>
      <c r="J680" s="180"/>
      <c r="K680" s="181"/>
      <c r="L680" s="168"/>
      <c r="M680" s="143" t="s">
        <v>67</v>
      </c>
      <c r="N680" s="18"/>
      <c r="O680" s="171"/>
      <c r="P680" s="170"/>
      <c r="Q680" s="170"/>
      <c r="R680" s="170"/>
      <c r="S680" s="170"/>
      <c r="T680" s="170"/>
      <c r="U680" s="170"/>
      <c r="V680" s="170"/>
      <c r="W680" s="170"/>
    </row>
    <row r="681" s="158" customFormat="true" ht="21" hidden="false" customHeight="true" outlineLevel="0" collapsed="false">
      <c r="A681" s="184" t="n">
        <v>2</v>
      </c>
      <c r="B681" s="147" t="s">
        <v>77</v>
      </c>
      <c r="C681" s="147" t="s">
        <v>78</v>
      </c>
      <c r="D681" s="148" t="s">
        <v>70</v>
      </c>
      <c r="E681" s="149" t="n">
        <v>152.8</v>
      </c>
      <c r="F681" s="185"/>
      <c r="G681" s="186" t="n">
        <f aca="false">ROUND(E681*F681,4)</f>
        <v>0</v>
      </c>
      <c r="H681" s="153"/>
      <c r="I681" s="153" t="n">
        <f aca="false">ROUND(E681*H681,2)</f>
        <v>0</v>
      </c>
      <c r="J681" s="154" t="n">
        <v>38.4</v>
      </c>
      <c r="K681" s="155" t="n">
        <f aca="false">ROUND(E681*J681,2)</f>
        <v>5867.52</v>
      </c>
      <c r="L681" s="142"/>
      <c r="M681" s="156" t="s">
        <v>71</v>
      </c>
      <c r="N681" s="145" t="s">
        <v>79</v>
      </c>
      <c r="O681" s="144"/>
      <c r="P681" s="241" t="s">
        <v>162</v>
      </c>
      <c r="Q681" s="145"/>
      <c r="R681" s="145"/>
      <c r="S681" s="145"/>
      <c r="T681" s="145"/>
      <c r="U681" s="145"/>
      <c r="V681" s="145"/>
      <c r="W681" s="145"/>
    </row>
    <row r="682" s="158" customFormat="true" ht="21" hidden="false" customHeight="true" outlineLevel="0" collapsed="false">
      <c r="A682" s="184" t="n">
        <v>3</v>
      </c>
      <c r="B682" s="147" t="s">
        <v>80</v>
      </c>
      <c r="C682" s="147" t="s">
        <v>81</v>
      </c>
      <c r="D682" s="148" t="s">
        <v>70</v>
      </c>
      <c r="E682" s="149" t="n">
        <v>72.06</v>
      </c>
      <c r="F682" s="185"/>
      <c r="G682" s="186" t="n">
        <f aca="false">ROUND(E682*F682,4)</f>
        <v>0</v>
      </c>
      <c r="H682" s="153"/>
      <c r="I682" s="153" t="n">
        <f aca="false">ROUND(E682*H682,2)</f>
        <v>0</v>
      </c>
      <c r="J682" s="154" t="n">
        <v>36.5</v>
      </c>
      <c r="K682" s="155" t="n">
        <f aca="false">ROUND(E682*J682,2)</f>
        <v>2630.19</v>
      </c>
      <c r="L682" s="142"/>
      <c r="M682" s="156" t="s">
        <v>71</v>
      </c>
      <c r="N682" s="145" t="s">
        <v>79</v>
      </c>
      <c r="O682" s="144" t="s">
        <v>82</v>
      </c>
      <c r="P682" s="157" t="s">
        <v>83</v>
      </c>
      <c r="Q682" s="145"/>
      <c r="R682" s="145"/>
      <c r="S682" s="145"/>
      <c r="T682" s="145"/>
      <c r="U682" s="145"/>
      <c r="V682" s="145"/>
      <c r="W682" s="145"/>
    </row>
    <row r="683" s="158" customFormat="true" ht="21" hidden="false" customHeight="true" outlineLevel="0" collapsed="false">
      <c r="A683" s="184" t="n">
        <v>4</v>
      </c>
      <c r="B683" s="147" t="s">
        <v>84</v>
      </c>
      <c r="C683" s="147" t="s">
        <v>85</v>
      </c>
      <c r="D683" s="148" t="s">
        <v>43</v>
      </c>
      <c r="E683" s="149" t="n">
        <v>27</v>
      </c>
      <c r="F683" s="185"/>
      <c r="G683" s="186" t="n">
        <f aca="false">ROUND(E683*F683,4)</f>
        <v>0</v>
      </c>
      <c r="H683" s="153"/>
      <c r="I683" s="153" t="n">
        <f aca="false">ROUND(E683*H683,2)</f>
        <v>0</v>
      </c>
      <c r="J683" s="154" t="n">
        <v>250</v>
      </c>
      <c r="K683" s="155" t="n">
        <f aca="false">ROUND(E683*J683,2)</f>
        <v>6750</v>
      </c>
      <c r="L683" s="142"/>
      <c r="M683" s="156" t="s">
        <v>71</v>
      </c>
      <c r="N683" s="145" t="s">
        <v>79</v>
      </c>
      <c r="O683" s="144" t="s">
        <v>82</v>
      </c>
      <c r="P683" s="157" t="n">
        <v>22</v>
      </c>
      <c r="Q683" s="145"/>
      <c r="R683" s="145"/>
      <c r="S683" s="145"/>
      <c r="T683" s="145"/>
      <c r="U683" s="145"/>
      <c r="V683" s="145"/>
      <c r="W683" s="145"/>
    </row>
    <row r="684" s="158" customFormat="true" ht="21" hidden="false" customHeight="true" outlineLevel="0" collapsed="false">
      <c r="A684" s="184" t="n">
        <v>5</v>
      </c>
      <c r="B684" s="147" t="s">
        <v>163</v>
      </c>
      <c r="C684" s="147" t="s">
        <v>164</v>
      </c>
      <c r="D684" s="148" t="s">
        <v>165</v>
      </c>
      <c r="E684" s="149" t="n">
        <v>21.344</v>
      </c>
      <c r="F684" s="185"/>
      <c r="G684" s="186" t="n">
        <f aca="false">ROUND(E684*F684,4)</f>
        <v>0</v>
      </c>
      <c r="H684" s="153"/>
      <c r="I684" s="153" t="n">
        <f aca="false">ROUND(E684*H684,2)</f>
        <v>0</v>
      </c>
      <c r="J684" s="154" t="n">
        <v>96</v>
      </c>
      <c r="K684" s="155" t="n">
        <f aca="false">ROUND(E684*J684,2)</f>
        <v>2049.02</v>
      </c>
      <c r="L684" s="142"/>
      <c r="M684" s="156" t="s">
        <v>71</v>
      </c>
      <c r="N684" s="145" t="s">
        <v>79</v>
      </c>
      <c r="O684" s="144" t="s">
        <v>82</v>
      </c>
      <c r="P684" s="241" t="s">
        <v>166</v>
      </c>
      <c r="Q684" s="145"/>
      <c r="R684" s="145"/>
      <c r="S684" s="145"/>
      <c r="T684" s="145"/>
      <c r="U684" s="145"/>
      <c r="V684" s="145"/>
      <c r="W684" s="145"/>
    </row>
    <row r="685" s="158" customFormat="true" ht="21" hidden="false" customHeight="true" outlineLevel="0" collapsed="false">
      <c r="A685" s="184" t="s">
        <v>167</v>
      </c>
      <c r="B685" s="147" t="n">
        <v>952902131</v>
      </c>
      <c r="C685" s="147" t="s">
        <v>87</v>
      </c>
      <c r="D685" s="148" t="s">
        <v>70</v>
      </c>
      <c r="E685" s="149" t="n">
        <v>180</v>
      </c>
      <c r="F685" s="185"/>
      <c r="G685" s="186" t="n">
        <f aca="false">ROUND(E685*F685,4)</f>
        <v>0</v>
      </c>
      <c r="H685" s="153"/>
      <c r="I685" s="153" t="n">
        <f aca="false">ROUND(E685*H685,2)</f>
        <v>0</v>
      </c>
      <c r="J685" s="154" t="n">
        <v>4.7</v>
      </c>
      <c r="K685" s="155" t="n">
        <f aca="false">ROUND(E685*J685,2)</f>
        <v>846</v>
      </c>
      <c r="L685" s="142"/>
      <c r="M685" s="156" t="s">
        <v>71</v>
      </c>
      <c r="N685" s="145" t="s">
        <v>79</v>
      </c>
      <c r="O685" s="144"/>
      <c r="P685" s="241"/>
      <c r="Q685" s="145"/>
      <c r="R685" s="145"/>
      <c r="S685" s="145"/>
      <c r="T685" s="145"/>
      <c r="U685" s="145"/>
      <c r="V685" s="145"/>
      <c r="W685" s="145"/>
    </row>
    <row r="686" s="158" customFormat="true" ht="4.9" hidden="false" customHeight="true" outlineLevel="0" collapsed="false">
      <c r="A686" s="184"/>
      <c r="B686" s="147"/>
      <c r="C686" s="147"/>
      <c r="D686" s="148"/>
      <c r="E686" s="149"/>
      <c r="F686" s="185"/>
      <c r="G686" s="186" t="n">
        <f aca="false">ROUND(E686*F686,4)</f>
        <v>0</v>
      </c>
      <c r="H686" s="153"/>
      <c r="I686" s="153" t="n">
        <f aca="false">ROUND(E686*H686,2)</f>
        <v>0</v>
      </c>
      <c r="J686" s="154"/>
      <c r="K686" s="155" t="n">
        <f aca="false">ROUND(E686*J686,2)</f>
        <v>0</v>
      </c>
      <c r="L686" s="142"/>
      <c r="M686" s="156"/>
      <c r="N686" s="145"/>
      <c r="O686" s="144"/>
      <c r="P686" s="241"/>
      <c r="Q686" s="145"/>
      <c r="R686" s="145"/>
      <c r="S686" s="145"/>
      <c r="T686" s="145"/>
      <c r="U686" s="145"/>
      <c r="V686" s="145"/>
      <c r="W686" s="145"/>
    </row>
    <row r="687" s="172" customFormat="true" ht="23.45" hidden="false" customHeight="true" outlineLevel="0" collapsed="false">
      <c r="A687" s="322" t="s">
        <v>62</v>
      </c>
      <c r="B687" s="323" t="s">
        <v>88</v>
      </c>
      <c r="C687" s="323" t="s">
        <v>76</v>
      </c>
      <c r="D687" s="324"/>
      <c r="E687" s="325"/>
      <c r="F687" s="269"/>
      <c r="G687" s="268" t="n">
        <f aca="false">SUM(G681:G686)</f>
        <v>0</v>
      </c>
      <c r="H687" s="326"/>
      <c r="I687" s="326" t="n">
        <f aca="false">SUM(I681:I686)</f>
        <v>0</v>
      </c>
      <c r="J687" s="327"/>
      <c r="K687" s="274" t="n">
        <f aca="false">SUM(K681:K686)</f>
        <v>18142.73</v>
      </c>
      <c r="L687" s="168"/>
      <c r="M687" s="169"/>
      <c r="N687" s="170"/>
      <c r="O687" s="171"/>
      <c r="P687" s="170"/>
      <c r="Q687" s="170"/>
      <c r="R687" s="170"/>
      <c r="S687" s="170"/>
      <c r="T687" s="170"/>
      <c r="U687" s="170"/>
      <c r="V687" s="170"/>
      <c r="W687" s="170"/>
    </row>
    <row r="688" s="172" customFormat="true" ht="21" hidden="false" customHeight="true" outlineLevel="0" collapsed="false">
      <c r="A688" s="196" t="s">
        <v>33</v>
      </c>
      <c r="B688" s="174" t="s">
        <v>168</v>
      </c>
      <c r="C688" s="174" t="s">
        <v>169</v>
      </c>
      <c r="D688" s="175"/>
      <c r="E688" s="176"/>
      <c r="F688" s="176"/>
      <c r="G688" s="197"/>
      <c r="H688" s="179"/>
      <c r="I688" s="179"/>
      <c r="J688" s="180"/>
      <c r="K688" s="181"/>
      <c r="L688" s="168"/>
      <c r="M688" s="198" t="s">
        <v>67</v>
      </c>
      <c r="N688" s="145"/>
      <c r="O688" s="144"/>
      <c r="P688" s="170"/>
      <c r="Q688" s="170"/>
      <c r="R688" s="170"/>
      <c r="S688" s="170"/>
      <c r="T688" s="170"/>
      <c r="U688" s="170"/>
      <c r="V688" s="170"/>
      <c r="W688" s="170"/>
    </row>
    <row r="689" s="158" customFormat="true" ht="21" hidden="false" customHeight="true" outlineLevel="0" collapsed="false">
      <c r="A689" s="184" t="n">
        <v>6</v>
      </c>
      <c r="B689" s="147" t="s">
        <v>170</v>
      </c>
      <c r="C689" s="147" t="s">
        <v>171</v>
      </c>
      <c r="D689" s="148" t="s">
        <v>172</v>
      </c>
      <c r="E689" s="149" t="n">
        <v>0.832</v>
      </c>
      <c r="F689" s="149"/>
      <c r="G689" s="199"/>
      <c r="H689" s="153"/>
      <c r="I689" s="153" t="n">
        <f aca="false">ROUND(E689*H689,2)</f>
        <v>0</v>
      </c>
      <c r="J689" s="154" t="n">
        <v>800</v>
      </c>
      <c r="K689" s="155" t="n">
        <f aca="false">ROUND(E689*J689,2)</f>
        <v>665.6</v>
      </c>
      <c r="L689" s="142"/>
      <c r="M689" s="156" t="s">
        <v>71</v>
      </c>
      <c r="N689" s="145" t="s">
        <v>79</v>
      </c>
      <c r="O689" s="144" t="s">
        <v>173</v>
      </c>
      <c r="P689" s="145"/>
      <c r="Q689" s="145"/>
      <c r="R689" s="145"/>
      <c r="S689" s="145"/>
      <c r="T689" s="145"/>
      <c r="U689" s="145"/>
      <c r="V689" s="145"/>
      <c r="W689" s="145"/>
    </row>
    <row r="690" s="158" customFormat="true" ht="21" hidden="false" customHeight="true" outlineLevel="0" collapsed="false">
      <c r="A690" s="184" t="n">
        <v>7</v>
      </c>
      <c r="B690" s="147" t="s">
        <v>174</v>
      </c>
      <c r="C690" s="147" t="s">
        <v>175</v>
      </c>
      <c r="D690" s="148" t="s">
        <v>172</v>
      </c>
      <c r="E690" s="149" t="n">
        <v>0.832</v>
      </c>
      <c r="F690" s="149"/>
      <c r="G690" s="199"/>
      <c r="H690" s="153"/>
      <c r="I690" s="153" t="n">
        <f aca="false">ROUND(E690*H690,2)</f>
        <v>0</v>
      </c>
      <c r="J690" s="154" t="n">
        <v>223</v>
      </c>
      <c r="K690" s="155" t="n">
        <f aca="false">ROUND(E690*J690,2)</f>
        <v>185.54</v>
      </c>
      <c r="L690" s="142"/>
      <c r="M690" s="156" t="s">
        <v>71</v>
      </c>
      <c r="N690" s="145" t="s">
        <v>79</v>
      </c>
      <c r="O690" s="200" t="s">
        <v>176</v>
      </c>
      <c r="P690" s="145"/>
      <c r="Q690" s="145"/>
      <c r="R690" s="145"/>
      <c r="S690" s="145"/>
      <c r="T690" s="145"/>
      <c r="U690" s="145"/>
      <c r="V690" s="145"/>
      <c r="W690" s="145"/>
    </row>
    <row r="691" s="158" customFormat="true" ht="21" hidden="false" customHeight="true" outlineLevel="0" collapsed="false">
      <c r="A691" s="184" t="n">
        <v>8</v>
      </c>
      <c r="B691" s="147" t="s">
        <v>177</v>
      </c>
      <c r="C691" s="147" t="s">
        <v>178</v>
      </c>
      <c r="D691" s="148" t="s">
        <v>172</v>
      </c>
      <c r="E691" s="149" t="n">
        <v>11.648</v>
      </c>
      <c r="F691" s="149"/>
      <c r="G691" s="199"/>
      <c r="H691" s="153"/>
      <c r="I691" s="153" t="n">
        <f aca="false">ROUND(E691*H691,2)</f>
        <v>0</v>
      </c>
      <c r="J691" s="154" t="n">
        <v>9.7</v>
      </c>
      <c r="K691" s="155" t="n">
        <f aca="false">ROUND(E691*J691,2)</f>
        <v>112.99</v>
      </c>
      <c r="L691" s="142"/>
      <c r="M691" s="156" t="s">
        <v>71</v>
      </c>
      <c r="N691" s="145" t="s">
        <v>79</v>
      </c>
      <c r="O691" s="200" t="s">
        <v>176</v>
      </c>
      <c r="P691" s="145"/>
      <c r="Q691" s="145"/>
      <c r="R691" s="145"/>
      <c r="S691" s="145"/>
      <c r="T691" s="145"/>
      <c r="U691" s="145"/>
      <c r="V691" s="145"/>
      <c r="W691" s="145"/>
    </row>
    <row r="692" s="172" customFormat="true" ht="6.6" hidden="false" customHeight="true" outlineLevel="0" collapsed="false">
      <c r="A692" s="184"/>
      <c r="B692" s="147"/>
      <c r="C692" s="147"/>
      <c r="D692" s="148"/>
      <c r="E692" s="149"/>
      <c r="F692" s="149"/>
      <c r="G692" s="199" t="n">
        <f aca="false">ROUND(E692*F692,4)</f>
        <v>0</v>
      </c>
      <c r="H692" s="189"/>
      <c r="I692" s="189" t="n">
        <f aca="false">ROUND(E692*H692,2)</f>
        <v>0</v>
      </c>
      <c r="J692" s="190"/>
      <c r="K692" s="191" t="n">
        <f aca="false">ROUND(E692*J692,2)</f>
        <v>0</v>
      </c>
      <c r="L692" s="168"/>
      <c r="M692" s="169"/>
      <c r="N692" s="170"/>
      <c r="O692" s="171"/>
      <c r="P692" s="170"/>
      <c r="Q692" s="170"/>
      <c r="R692" s="170"/>
      <c r="S692" s="170"/>
      <c r="T692" s="170"/>
      <c r="U692" s="170"/>
      <c r="V692" s="170"/>
      <c r="W692" s="170"/>
    </row>
    <row r="693" s="170" customFormat="true" ht="21" hidden="false" customHeight="true" outlineLevel="0" collapsed="false">
      <c r="A693" s="159" t="s">
        <v>62</v>
      </c>
      <c r="B693" s="192" t="s">
        <v>179</v>
      </c>
      <c r="C693" s="192" t="s">
        <v>169</v>
      </c>
      <c r="D693" s="193"/>
      <c r="E693" s="194"/>
      <c r="F693" s="194"/>
      <c r="G693" s="195" t="n">
        <f aca="false">SUM(G689:G692)</f>
        <v>0</v>
      </c>
      <c r="H693" s="165"/>
      <c r="I693" s="165" t="n">
        <f aca="false">SUM(I689:I692)</f>
        <v>0</v>
      </c>
      <c r="J693" s="166"/>
      <c r="K693" s="167" t="n">
        <f aca="false">SUM(K689:K692)</f>
        <v>964.13</v>
      </c>
      <c r="L693" s="168"/>
      <c r="M693" s="169"/>
      <c r="O693" s="171"/>
    </row>
    <row r="694" s="213" customFormat="true" ht="12.75" hidden="false" customHeight="false" outlineLevel="0" collapsed="false">
      <c r="A694" s="201" t="s">
        <v>33</v>
      </c>
      <c r="B694" s="202" t="s">
        <v>180</v>
      </c>
      <c r="C694" s="202" t="s">
        <v>181</v>
      </c>
      <c r="D694" s="203"/>
      <c r="E694" s="204"/>
      <c r="F694" s="205"/>
      <c r="G694" s="206"/>
      <c r="H694" s="207"/>
      <c r="I694" s="208"/>
      <c r="J694" s="209"/>
      <c r="K694" s="181"/>
      <c r="L694" s="210"/>
      <c r="M694" s="198" t="s">
        <v>67</v>
      </c>
      <c r="N694" s="211"/>
      <c r="O694" s="212"/>
      <c r="P694" s="211"/>
      <c r="Q694" s="211"/>
      <c r="R694" s="211"/>
      <c r="S694" s="211"/>
      <c r="T694" s="211"/>
      <c r="U694" s="211"/>
      <c r="V694" s="211"/>
      <c r="W694" s="211"/>
    </row>
    <row r="695" s="220" customFormat="true" ht="15" hidden="false" customHeight="true" outlineLevel="0" collapsed="false">
      <c r="A695" s="184" t="n">
        <v>9</v>
      </c>
      <c r="B695" s="147" t="s">
        <v>182</v>
      </c>
      <c r="C695" s="147" t="s">
        <v>183</v>
      </c>
      <c r="D695" s="214" t="s">
        <v>172</v>
      </c>
      <c r="E695" s="149" t="n">
        <v>0.642</v>
      </c>
      <c r="F695" s="328"/>
      <c r="G695" s="329" t="n">
        <f aca="false">ROUND(E695*F695,4)</f>
        <v>0</v>
      </c>
      <c r="H695" s="330"/>
      <c r="I695" s="331" t="n">
        <f aca="false">ROUND(E695*H695,2)</f>
        <v>0</v>
      </c>
      <c r="J695" s="217" t="n">
        <v>996</v>
      </c>
      <c r="K695" s="155" t="n">
        <f aca="false">ROUND(E695*J695,2)</f>
        <v>639.43</v>
      </c>
      <c r="L695" s="218"/>
      <c r="M695" s="156" t="s">
        <v>71</v>
      </c>
      <c r="N695" s="219" t="s">
        <v>184</v>
      </c>
      <c r="O695" s="332" t="s">
        <v>185</v>
      </c>
      <c r="P695" s="220" t="s">
        <v>186</v>
      </c>
    </row>
    <row r="696" s="220" customFormat="true" ht="15" hidden="false" customHeight="true" outlineLevel="0" collapsed="false">
      <c r="A696" s="184" t="n">
        <v>10</v>
      </c>
      <c r="B696" s="147" t="s">
        <v>187</v>
      </c>
      <c r="C696" s="147" t="s">
        <v>188</v>
      </c>
      <c r="D696" s="214" t="s">
        <v>172</v>
      </c>
      <c r="E696" s="149" t="n">
        <v>0.19</v>
      </c>
      <c r="F696" s="328"/>
      <c r="G696" s="329" t="n">
        <f aca="false">ROUND(E696*F696,4)</f>
        <v>0</v>
      </c>
      <c r="H696" s="330"/>
      <c r="I696" s="331" t="n">
        <f aca="false">ROUND(E696*H696,2)</f>
        <v>0</v>
      </c>
      <c r="J696" s="217" t="n">
        <v>850</v>
      </c>
      <c r="K696" s="155" t="n">
        <f aca="false">ROUND(E696*J696,2)</f>
        <v>161.5</v>
      </c>
      <c r="L696" s="218"/>
      <c r="M696" s="156" t="s">
        <v>71</v>
      </c>
      <c r="N696" s="219" t="s">
        <v>184</v>
      </c>
      <c r="O696" s="332" t="s">
        <v>185</v>
      </c>
    </row>
    <row r="697" s="220" customFormat="true" ht="15" hidden="false" customHeight="true" outlineLevel="0" collapsed="false">
      <c r="A697" s="184"/>
      <c r="B697" s="147"/>
      <c r="C697" s="147"/>
      <c r="D697" s="214"/>
      <c r="E697" s="149"/>
      <c r="F697" s="328"/>
      <c r="G697" s="329" t="n">
        <f aca="false">ROUND(E697*F697,4)</f>
        <v>0</v>
      </c>
      <c r="H697" s="330"/>
      <c r="I697" s="331" t="n">
        <f aca="false">ROUND(E697*H697,2)</f>
        <v>0</v>
      </c>
      <c r="J697" s="217"/>
      <c r="K697" s="155" t="n">
        <f aca="false">ROUND(E697*J697,2)</f>
        <v>0</v>
      </c>
      <c r="L697" s="218"/>
      <c r="M697" s="156"/>
      <c r="N697" s="219"/>
      <c r="O697" s="219"/>
    </row>
    <row r="698" s="220" customFormat="true" ht="18" hidden="false" customHeight="true" outlineLevel="0" collapsed="false">
      <c r="A698" s="333" t="s">
        <v>62</v>
      </c>
      <c r="B698" s="334" t="s">
        <v>189</v>
      </c>
      <c r="C698" s="334" t="s">
        <v>181</v>
      </c>
      <c r="D698" s="335"/>
      <c r="E698" s="312"/>
      <c r="F698" s="336"/>
      <c r="G698" s="138" t="n">
        <f aca="false">SUM(G695:G697)</f>
        <v>0</v>
      </c>
      <c r="H698" s="139"/>
      <c r="I698" s="139" t="n">
        <f aca="false">SUM(I695:I697)</f>
        <v>0</v>
      </c>
      <c r="J698" s="337"/>
      <c r="K698" s="141" t="n">
        <f aca="false">SUM(K695:K697)</f>
        <v>800.93</v>
      </c>
      <c r="L698" s="218"/>
      <c r="M698" s="156"/>
      <c r="N698" s="219"/>
      <c r="O698" s="219"/>
    </row>
    <row r="699" s="172" customFormat="true" ht="21" hidden="false" customHeight="true" outlineLevel="0" collapsed="false">
      <c r="A699" s="201" t="s">
        <v>33</v>
      </c>
      <c r="B699" s="202" t="s">
        <v>89</v>
      </c>
      <c r="C699" s="202" t="s">
        <v>90</v>
      </c>
      <c r="D699" s="338"/>
      <c r="E699" s="204"/>
      <c r="F699" s="177"/>
      <c r="G699" s="178" t="n">
        <f aca="false">ROUND(E699*F699,4)</f>
        <v>0</v>
      </c>
      <c r="H699" s="179"/>
      <c r="I699" s="179" t="n">
        <f aca="false">ROUND(E699*H699,2)</f>
        <v>0</v>
      </c>
      <c r="J699" s="180"/>
      <c r="K699" s="181" t="n">
        <f aca="false">ROUND(E699*J699,2)</f>
        <v>0</v>
      </c>
      <c r="L699" s="168"/>
      <c r="M699" s="143" t="s">
        <v>67</v>
      </c>
      <c r="N699" s="170"/>
      <c r="O699" s="171"/>
      <c r="P699" s="170"/>
      <c r="Q699" s="170"/>
      <c r="R699" s="170"/>
      <c r="S699" s="170"/>
      <c r="T699" s="170"/>
      <c r="U699" s="170"/>
      <c r="V699" s="170"/>
      <c r="W699" s="170"/>
    </row>
    <row r="700" s="158" customFormat="true" ht="32.45" hidden="false" customHeight="true" outlineLevel="0" collapsed="false">
      <c r="A700" s="234"/>
      <c r="B700" s="134"/>
      <c r="C700" s="235" t="s">
        <v>91</v>
      </c>
      <c r="D700" s="135"/>
      <c r="E700" s="136"/>
      <c r="F700" s="236"/>
      <c r="G700" s="138" t="n">
        <f aca="false">ROUND(E700*F700,4)</f>
        <v>0</v>
      </c>
      <c r="H700" s="139"/>
      <c r="I700" s="139" t="n">
        <f aca="false">ROUND(E700*H700,2)</f>
        <v>0</v>
      </c>
      <c r="J700" s="140"/>
      <c r="K700" s="141" t="n">
        <f aca="false">ROUND(E700*J700,2)</f>
        <v>0</v>
      </c>
      <c r="L700" s="142"/>
      <c r="M700" s="198"/>
      <c r="N700" s="145"/>
      <c r="O700" s="144"/>
      <c r="P700" s="145"/>
      <c r="Q700" s="145"/>
      <c r="R700" s="145"/>
      <c r="S700" s="145"/>
      <c r="T700" s="145"/>
      <c r="U700" s="145"/>
      <c r="V700" s="145"/>
      <c r="W700" s="145"/>
    </row>
    <row r="701" s="237" customFormat="true" ht="25.15" hidden="false" customHeight="true" outlineLevel="0" collapsed="false">
      <c r="A701" s="184" t="n">
        <v>11</v>
      </c>
      <c r="B701" s="147" t="s">
        <v>92</v>
      </c>
      <c r="C701" s="147" t="s">
        <v>93</v>
      </c>
      <c r="D701" s="148" t="s">
        <v>94</v>
      </c>
      <c r="E701" s="149" t="n">
        <v>1</v>
      </c>
      <c r="F701" s="185"/>
      <c r="G701" s="138" t="n">
        <f aca="false">ROUND(E701*F701,4)</f>
        <v>0</v>
      </c>
      <c r="H701" s="153"/>
      <c r="I701" s="139" t="n">
        <f aca="false">ROUND(E701*H701,2)</f>
        <v>0</v>
      </c>
      <c r="J701" s="154" t="n">
        <v>7850</v>
      </c>
      <c r="K701" s="155" t="n">
        <f aca="false">ROUND(E701*J701,2)</f>
        <v>7850</v>
      </c>
      <c r="L701" s="142"/>
      <c r="M701" s="156" t="s">
        <v>71</v>
      </c>
      <c r="N701" s="145" t="s">
        <v>36</v>
      </c>
      <c r="O701" s="144" t="s">
        <v>95</v>
      </c>
      <c r="P701" s="145"/>
      <c r="Q701" s="145"/>
      <c r="R701" s="145"/>
      <c r="S701" s="145"/>
      <c r="T701" s="145"/>
      <c r="U701" s="145"/>
      <c r="V701" s="145"/>
      <c r="W701" s="145"/>
    </row>
    <row r="702" s="237" customFormat="true" ht="45" hidden="false" customHeight="false" outlineLevel="0" collapsed="false">
      <c r="A702" s="184" t="n">
        <v>12</v>
      </c>
      <c r="B702" s="147" t="s">
        <v>96</v>
      </c>
      <c r="C702" s="147" t="s">
        <v>97</v>
      </c>
      <c r="D702" s="148" t="s">
        <v>70</v>
      </c>
      <c r="E702" s="149" t="n">
        <v>105.468</v>
      </c>
      <c r="F702" s="185"/>
      <c r="G702" s="138" t="n">
        <f aca="false">ROUND(E702*F702,4)</f>
        <v>0</v>
      </c>
      <c r="H702" s="153"/>
      <c r="I702" s="139" t="n">
        <f aca="false">ROUND(E702*H702,2)</f>
        <v>0</v>
      </c>
      <c r="J702" s="154" t="n">
        <v>485</v>
      </c>
      <c r="K702" s="155" t="n">
        <f aca="false">ROUND(E702*J702,2)</f>
        <v>51151.98</v>
      </c>
      <c r="L702" s="142"/>
      <c r="M702" s="156" t="s">
        <v>71</v>
      </c>
      <c r="N702" s="145" t="s">
        <v>79</v>
      </c>
      <c r="O702" s="144" t="s">
        <v>82</v>
      </c>
      <c r="P702" s="302" t="s">
        <v>190</v>
      </c>
      <c r="Q702" s="145"/>
      <c r="R702" s="145"/>
      <c r="S702" s="145"/>
      <c r="T702" s="145"/>
      <c r="U702" s="145"/>
      <c r="V702" s="145"/>
      <c r="W702" s="145"/>
    </row>
    <row r="703" s="237" customFormat="true" ht="31.9" hidden="false" customHeight="true" outlineLevel="0" collapsed="false">
      <c r="A703" s="184"/>
      <c r="B703" s="147"/>
      <c r="C703" s="147"/>
      <c r="D703" s="148"/>
      <c r="E703" s="149"/>
      <c r="F703" s="185"/>
      <c r="G703" s="138" t="n">
        <f aca="false">ROUND(E703*F703,4)</f>
        <v>0</v>
      </c>
      <c r="H703" s="153"/>
      <c r="I703" s="139" t="n">
        <f aca="false">ROUND(E703*H703,2)</f>
        <v>0</v>
      </c>
      <c r="J703" s="154"/>
      <c r="K703" s="155" t="n">
        <f aca="false">ROUND(E703*J703,2)</f>
        <v>0</v>
      </c>
      <c r="L703" s="142"/>
      <c r="M703" s="156"/>
      <c r="N703" s="145"/>
      <c r="O703" s="144"/>
      <c r="P703" s="241" t="s">
        <v>191</v>
      </c>
      <c r="Q703" s="145"/>
      <c r="R703" s="145"/>
      <c r="S703" s="145"/>
      <c r="T703" s="145"/>
      <c r="U703" s="145"/>
      <c r="V703" s="145"/>
      <c r="W703" s="145"/>
    </row>
    <row r="704" s="237" customFormat="true" ht="31.9" hidden="false" customHeight="true" outlineLevel="0" collapsed="false">
      <c r="A704" s="184" t="n">
        <v>13</v>
      </c>
      <c r="B704" s="147" t="s">
        <v>192</v>
      </c>
      <c r="C704" s="147" t="s">
        <v>193</v>
      </c>
      <c r="D704" s="148" t="s">
        <v>101</v>
      </c>
      <c r="E704" s="149" t="n">
        <v>258.06</v>
      </c>
      <c r="F704" s="185"/>
      <c r="G704" s="138" t="n">
        <f aca="false">ROUND(E704*F704,4)</f>
        <v>0</v>
      </c>
      <c r="H704" s="153"/>
      <c r="I704" s="139" t="n">
        <f aca="false">ROUND(E704*H704,2)</f>
        <v>0</v>
      </c>
      <c r="J704" s="154" t="n">
        <v>95</v>
      </c>
      <c r="K704" s="155" t="n">
        <f aca="false">ROUND(E704*J704,2)</f>
        <v>24515.7</v>
      </c>
      <c r="L704" s="142"/>
      <c r="M704" s="156" t="s">
        <v>71</v>
      </c>
      <c r="N704" s="145" t="s">
        <v>36</v>
      </c>
      <c r="O704" s="144" t="s">
        <v>102</v>
      </c>
      <c r="P704" s="241" t="s">
        <v>194</v>
      </c>
      <c r="Q704" s="145"/>
      <c r="R704" s="145"/>
      <c r="S704" s="145"/>
      <c r="T704" s="145"/>
      <c r="U704" s="145"/>
      <c r="V704" s="145"/>
      <c r="W704" s="145"/>
    </row>
    <row r="705" s="237" customFormat="true" ht="31.9" hidden="false" customHeight="true" outlineLevel="0" collapsed="false">
      <c r="A705" s="184" t="n">
        <v>14</v>
      </c>
      <c r="B705" s="147" t="s">
        <v>195</v>
      </c>
      <c r="C705" s="147" t="s">
        <v>196</v>
      </c>
      <c r="D705" s="148" t="s">
        <v>101</v>
      </c>
      <c r="E705" s="149" t="n">
        <v>178.695</v>
      </c>
      <c r="F705" s="149"/>
      <c r="G705" s="138"/>
      <c r="H705" s="153"/>
      <c r="I705" s="139" t="n">
        <f aca="false">ROUND(E705*H705,2)</f>
        <v>0</v>
      </c>
      <c r="J705" s="154" t="n">
        <v>105</v>
      </c>
      <c r="K705" s="155" t="n">
        <f aca="false">ROUND(E705*J705,2)</f>
        <v>18762.98</v>
      </c>
      <c r="L705" s="142"/>
      <c r="M705" s="156" t="s">
        <v>71</v>
      </c>
      <c r="N705" s="145" t="s">
        <v>36</v>
      </c>
      <c r="O705" s="144" t="s">
        <v>102</v>
      </c>
      <c r="P705" s="241" t="s">
        <v>197</v>
      </c>
      <c r="Q705" s="145"/>
      <c r="R705" s="145"/>
      <c r="S705" s="145"/>
      <c r="T705" s="145"/>
      <c r="U705" s="145"/>
      <c r="V705" s="145"/>
      <c r="W705" s="145"/>
    </row>
    <row r="706" s="237" customFormat="true" ht="31.9" hidden="false" customHeight="true" outlineLevel="0" collapsed="false">
      <c r="A706" s="184" t="n">
        <v>15</v>
      </c>
      <c r="B706" s="147" t="s">
        <v>198</v>
      </c>
      <c r="C706" s="147" t="s">
        <v>199</v>
      </c>
      <c r="D706" s="148" t="s">
        <v>101</v>
      </c>
      <c r="E706" s="149" t="n">
        <v>177.705</v>
      </c>
      <c r="F706" s="149"/>
      <c r="G706" s="138"/>
      <c r="H706" s="153"/>
      <c r="I706" s="139" t="n">
        <f aca="false">ROUND(E706*H706,2)</f>
        <v>0</v>
      </c>
      <c r="J706" s="154" t="n">
        <v>105</v>
      </c>
      <c r="K706" s="155" t="n">
        <f aca="false">ROUND(E706*J706,2)</f>
        <v>18659.03</v>
      </c>
      <c r="L706" s="142"/>
      <c r="M706" s="156" t="s">
        <v>71</v>
      </c>
      <c r="N706" s="145" t="s">
        <v>36</v>
      </c>
      <c r="O706" s="144" t="s">
        <v>102</v>
      </c>
      <c r="P706" s="241" t="s">
        <v>200</v>
      </c>
      <c r="Q706" s="145"/>
      <c r="R706" s="145"/>
      <c r="S706" s="145"/>
      <c r="T706" s="145"/>
      <c r="U706" s="145"/>
      <c r="V706" s="145"/>
      <c r="W706" s="145"/>
    </row>
    <row r="707" s="237" customFormat="true" ht="31.9" hidden="false" customHeight="true" outlineLevel="0" collapsed="false">
      <c r="A707" s="184" t="n">
        <v>16</v>
      </c>
      <c r="B707" s="147" t="s">
        <v>201</v>
      </c>
      <c r="C707" s="147" t="s">
        <v>202</v>
      </c>
      <c r="D707" s="148" t="s">
        <v>101</v>
      </c>
      <c r="E707" s="149" t="n">
        <v>483.615</v>
      </c>
      <c r="F707" s="149"/>
      <c r="G707" s="138"/>
      <c r="H707" s="153"/>
      <c r="I707" s="139" t="n">
        <f aca="false">ROUND(E707*H707,2)</f>
        <v>0</v>
      </c>
      <c r="J707" s="154" t="n">
        <v>105</v>
      </c>
      <c r="K707" s="155" t="n">
        <f aca="false">ROUND(E707*J707,2)</f>
        <v>50779.58</v>
      </c>
      <c r="L707" s="142"/>
      <c r="M707" s="156" t="s">
        <v>71</v>
      </c>
      <c r="N707" s="145" t="s">
        <v>36</v>
      </c>
      <c r="O707" s="144" t="s">
        <v>102</v>
      </c>
      <c r="P707" s="241" t="s">
        <v>203</v>
      </c>
      <c r="Q707" s="145"/>
      <c r="R707" s="145"/>
      <c r="S707" s="145"/>
      <c r="T707" s="145"/>
      <c r="U707" s="145"/>
      <c r="V707" s="145"/>
      <c r="W707" s="145"/>
    </row>
    <row r="708" s="237" customFormat="true" ht="31.9" hidden="false" customHeight="true" outlineLevel="0" collapsed="false">
      <c r="A708" s="184" t="n">
        <v>17</v>
      </c>
      <c r="B708" s="147" t="s">
        <v>204</v>
      </c>
      <c r="C708" s="147" t="s">
        <v>205</v>
      </c>
      <c r="D708" s="148" t="s">
        <v>101</v>
      </c>
      <c r="E708" s="149" t="n">
        <v>162.195</v>
      </c>
      <c r="F708" s="149"/>
      <c r="G708" s="138"/>
      <c r="H708" s="153"/>
      <c r="I708" s="139" t="n">
        <f aca="false">ROUND(E708*H708,2)</f>
        <v>0</v>
      </c>
      <c r="J708" s="154" t="n">
        <v>105</v>
      </c>
      <c r="K708" s="155" t="n">
        <f aca="false">ROUND(E708*J708,2)</f>
        <v>17030.48</v>
      </c>
      <c r="L708" s="142"/>
      <c r="M708" s="156" t="s">
        <v>71</v>
      </c>
      <c r="N708" s="145" t="s">
        <v>36</v>
      </c>
      <c r="O708" s="144" t="s">
        <v>102</v>
      </c>
      <c r="P708" s="241" t="s">
        <v>206</v>
      </c>
      <c r="Q708" s="145"/>
      <c r="R708" s="145"/>
      <c r="S708" s="145"/>
      <c r="T708" s="145"/>
      <c r="U708" s="145"/>
      <c r="V708" s="145"/>
      <c r="W708" s="145"/>
    </row>
    <row r="709" s="237" customFormat="true" ht="31.9" hidden="false" customHeight="true" outlineLevel="0" collapsed="false">
      <c r="A709" s="184" t="n">
        <v>18</v>
      </c>
      <c r="B709" s="147" t="s">
        <v>207</v>
      </c>
      <c r="C709" s="147" t="s">
        <v>208</v>
      </c>
      <c r="D709" s="148" t="s">
        <v>101</v>
      </c>
      <c r="E709" s="149" t="n">
        <v>104.72</v>
      </c>
      <c r="F709" s="149"/>
      <c r="G709" s="138"/>
      <c r="H709" s="153"/>
      <c r="I709" s="139" t="n">
        <f aca="false">ROUND(E709*H709,2)</f>
        <v>0</v>
      </c>
      <c r="J709" s="154" t="n">
        <v>95</v>
      </c>
      <c r="K709" s="155" t="n">
        <f aca="false">ROUND(E709*J709,2)</f>
        <v>9948.4</v>
      </c>
      <c r="L709" s="142"/>
      <c r="M709" s="156" t="s">
        <v>71</v>
      </c>
      <c r="N709" s="145" t="s">
        <v>36</v>
      </c>
      <c r="O709" s="144" t="s">
        <v>102</v>
      </c>
      <c r="P709" s="241" t="s">
        <v>209</v>
      </c>
      <c r="Q709" s="145"/>
      <c r="R709" s="145"/>
      <c r="S709" s="145"/>
      <c r="T709" s="145"/>
      <c r="U709" s="145"/>
      <c r="V709" s="145"/>
      <c r="W709" s="145"/>
    </row>
    <row r="710" s="237" customFormat="true" ht="31.9" hidden="false" customHeight="true" outlineLevel="0" collapsed="false">
      <c r="A710" s="184" t="n">
        <v>19</v>
      </c>
      <c r="B710" s="147" t="s">
        <v>210</v>
      </c>
      <c r="C710" s="147" t="s">
        <v>211</v>
      </c>
      <c r="D710" s="148" t="s">
        <v>101</v>
      </c>
      <c r="E710" s="149" t="n">
        <v>138.05</v>
      </c>
      <c r="F710" s="149"/>
      <c r="G710" s="138"/>
      <c r="H710" s="153"/>
      <c r="I710" s="139" t="n">
        <f aca="false">ROUND(E710*H710,2)</f>
        <v>0</v>
      </c>
      <c r="J710" s="154" t="n">
        <v>95</v>
      </c>
      <c r="K710" s="155" t="n">
        <f aca="false">ROUND(E710*J710,2)</f>
        <v>13114.75</v>
      </c>
      <c r="L710" s="142"/>
      <c r="M710" s="156" t="s">
        <v>71</v>
      </c>
      <c r="N710" s="145" t="s">
        <v>36</v>
      </c>
      <c r="O710" s="144" t="s">
        <v>102</v>
      </c>
      <c r="P710" s="241" t="s">
        <v>212</v>
      </c>
      <c r="Q710" s="145"/>
      <c r="R710" s="145"/>
      <c r="S710" s="145"/>
      <c r="T710" s="145"/>
      <c r="U710" s="145"/>
      <c r="V710" s="145"/>
      <c r="W710" s="145"/>
    </row>
    <row r="711" s="237" customFormat="true" ht="31.9" hidden="false" customHeight="true" outlineLevel="0" collapsed="false">
      <c r="A711" s="184" t="n">
        <v>20</v>
      </c>
      <c r="B711" s="147" t="s">
        <v>213</v>
      </c>
      <c r="C711" s="147" t="s">
        <v>214</v>
      </c>
      <c r="D711" s="148" t="s">
        <v>101</v>
      </c>
      <c r="E711" s="149" t="n">
        <v>71.5</v>
      </c>
      <c r="F711" s="149"/>
      <c r="G711" s="138"/>
      <c r="H711" s="153"/>
      <c r="I711" s="139" t="n">
        <f aca="false">ROUND(E711*H711,2)</f>
        <v>0</v>
      </c>
      <c r="J711" s="154" t="n">
        <v>95</v>
      </c>
      <c r="K711" s="155" t="n">
        <f aca="false">ROUND(E711*J711,2)</f>
        <v>6792.5</v>
      </c>
      <c r="L711" s="142"/>
      <c r="M711" s="156" t="s">
        <v>71</v>
      </c>
      <c r="N711" s="145" t="s">
        <v>36</v>
      </c>
      <c r="O711" s="144" t="s">
        <v>102</v>
      </c>
      <c r="P711" s="241" t="s">
        <v>215</v>
      </c>
      <c r="Q711" s="145"/>
      <c r="R711" s="145"/>
      <c r="S711" s="145"/>
      <c r="T711" s="145"/>
      <c r="U711" s="145"/>
      <c r="V711" s="145"/>
      <c r="W711" s="145"/>
    </row>
    <row r="712" s="237" customFormat="true" ht="31.9" hidden="false" customHeight="true" outlineLevel="0" collapsed="false">
      <c r="A712" s="184" t="n">
        <v>21</v>
      </c>
      <c r="B712" s="147" t="s">
        <v>216</v>
      </c>
      <c r="C712" s="147" t="s">
        <v>217</v>
      </c>
      <c r="D712" s="148" t="s">
        <v>101</v>
      </c>
      <c r="E712" s="149" t="n">
        <v>70.895</v>
      </c>
      <c r="F712" s="149"/>
      <c r="G712" s="138"/>
      <c r="H712" s="153"/>
      <c r="I712" s="139" t="n">
        <f aca="false">ROUND(E712*H712,2)</f>
        <v>0</v>
      </c>
      <c r="J712" s="154" t="n">
        <v>95</v>
      </c>
      <c r="K712" s="155" t="n">
        <f aca="false">ROUND(E712*J712,2)</f>
        <v>6735.03</v>
      </c>
      <c r="L712" s="142"/>
      <c r="M712" s="156" t="s">
        <v>71</v>
      </c>
      <c r="N712" s="145" t="s">
        <v>36</v>
      </c>
      <c r="O712" s="144" t="s">
        <v>102</v>
      </c>
      <c r="P712" s="241" t="s">
        <v>218</v>
      </c>
      <c r="Q712" s="145"/>
      <c r="R712" s="145"/>
      <c r="S712" s="145"/>
      <c r="T712" s="145"/>
      <c r="U712" s="145"/>
      <c r="V712" s="145"/>
      <c r="W712" s="145"/>
    </row>
    <row r="713" s="237" customFormat="true" ht="31.9" hidden="false" customHeight="true" outlineLevel="0" collapsed="false">
      <c r="A713" s="184" t="n">
        <v>22</v>
      </c>
      <c r="B713" s="147" t="s">
        <v>219</v>
      </c>
      <c r="C713" s="147" t="s">
        <v>220</v>
      </c>
      <c r="D713" s="148" t="s">
        <v>101</v>
      </c>
      <c r="E713" s="149" t="n">
        <v>158.18</v>
      </c>
      <c r="F713" s="149"/>
      <c r="G713" s="138"/>
      <c r="H713" s="153"/>
      <c r="I713" s="139" t="n">
        <f aca="false">ROUND(E713*H713,2)</f>
        <v>0</v>
      </c>
      <c r="J713" s="154" t="n">
        <v>95</v>
      </c>
      <c r="K713" s="155" t="n">
        <f aca="false">ROUND(E713*J713,2)</f>
        <v>15027.1</v>
      </c>
      <c r="L713" s="142"/>
      <c r="M713" s="156" t="s">
        <v>71</v>
      </c>
      <c r="N713" s="145" t="s">
        <v>36</v>
      </c>
      <c r="O713" s="144" t="s">
        <v>102</v>
      </c>
      <c r="P713" s="241" t="s">
        <v>221</v>
      </c>
      <c r="Q713" s="145"/>
      <c r="R713" s="145"/>
      <c r="S713" s="145"/>
      <c r="T713" s="145"/>
      <c r="U713" s="145"/>
      <c r="V713" s="145"/>
      <c r="W713" s="145"/>
    </row>
    <row r="714" s="237" customFormat="true" ht="31.9" hidden="false" customHeight="true" outlineLevel="0" collapsed="false">
      <c r="A714" s="184" t="n">
        <v>23</v>
      </c>
      <c r="B714" s="147" t="s">
        <v>222</v>
      </c>
      <c r="C714" s="147" t="s">
        <v>223</v>
      </c>
      <c r="D714" s="148" t="s">
        <v>101</v>
      </c>
      <c r="E714" s="149" t="n">
        <v>210.375</v>
      </c>
      <c r="F714" s="149"/>
      <c r="G714" s="138"/>
      <c r="H714" s="153"/>
      <c r="I714" s="139" t="n">
        <f aca="false">ROUND(E714*H714,2)</f>
        <v>0</v>
      </c>
      <c r="J714" s="154" t="n">
        <v>95</v>
      </c>
      <c r="K714" s="155" t="n">
        <f aca="false">ROUND(E714*J714,2)</f>
        <v>19985.63</v>
      </c>
      <c r="L714" s="142"/>
      <c r="M714" s="156" t="s">
        <v>71</v>
      </c>
      <c r="N714" s="145" t="s">
        <v>36</v>
      </c>
      <c r="O714" s="144" t="s">
        <v>102</v>
      </c>
      <c r="P714" s="241" t="s">
        <v>224</v>
      </c>
      <c r="Q714" s="145"/>
      <c r="R714" s="145"/>
      <c r="S714" s="145"/>
      <c r="T714" s="145"/>
      <c r="U714" s="145"/>
      <c r="V714" s="145"/>
      <c r="W714" s="145"/>
    </row>
    <row r="715" s="237" customFormat="true" ht="31.9" hidden="false" customHeight="true" outlineLevel="0" collapsed="false">
      <c r="A715" s="184" t="n">
        <v>24</v>
      </c>
      <c r="B715" s="147" t="s">
        <v>225</v>
      </c>
      <c r="C715" s="147" t="s">
        <v>226</v>
      </c>
      <c r="D715" s="148" t="s">
        <v>101</v>
      </c>
      <c r="E715" s="149" t="n">
        <v>130.79</v>
      </c>
      <c r="F715" s="149"/>
      <c r="G715" s="138"/>
      <c r="H715" s="153"/>
      <c r="I715" s="139" t="n">
        <f aca="false">ROUND(E715*H715,2)</f>
        <v>0</v>
      </c>
      <c r="J715" s="154" t="n">
        <v>95</v>
      </c>
      <c r="K715" s="155" t="n">
        <f aca="false">ROUND(E715*J715,2)</f>
        <v>12425.05</v>
      </c>
      <c r="L715" s="142"/>
      <c r="M715" s="156" t="s">
        <v>71</v>
      </c>
      <c r="N715" s="145" t="s">
        <v>36</v>
      </c>
      <c r="O715" s="144" t="s">
        <v>102</v>
      </c>
      <c r="P715" s="241" t="s">
        <v>227</v>
      </c>
      <c r="Q715" s="145"/>
      <c r="R715" s="145"/>
      <c r="S715" s="145"/>
      <c r="T715" s="145"/>
      <c r="U715" s="145"/>
      <c r="V715" s="145"/>
      <c r="W715" s="145"/>
    </row>
    <row r="716" s="237" customFormat="true" ht="31.9" hidden="false" customHeight="true" outlineLevel="0" collapsed="false">
      <c r="A716" s="184" t="n">
        <v>25</v>
      </c>
      <c r="B716" s="147" t="s">
        <v>228</v>
      </c>
      <c r="C716" s="147" t="s">
        <v>229</v>
      </c>
      <c r="D716" s="148" t="s">
        <v>101</v>
      </c>
      <c r="E716" s="149" t="n">
        <v>52.8</v>
      </c>
      <c r="F716" s="149"/>
      <c r="G716" s="138"/>
      <c r="H716" s="153"/>
      <c r="I716" s="139" t="n">
        <f aca="false">ROUND(E716*H716,2)</f>
        <v>0</v>
      </c>
      <c r="J716" s="154" t="n">
        <v>95</v>
      </c>
      <c r="K716" s="155" t="n">
        <f aca="false">ROUND(E716*J716,2)</f>
        <v>5016</v>
      </c>
      <c r="L716" s="142"/>
      <c r="M716" s="156" t="s">
        <v>71</v>
      </c>
      <c r="N716" s="145" t="s">
        <v>36</v>
      </c>
      <c r="O716" s="144" t="s">
        <v>102</v>
      </c>
      <c r="P716" s="241" t="s">
        <v>230</v>
      </c>
      <c r="Q716" s="145"/>
      <c r="R716" s="145"/>
      <c r="S716" s="145"/>
      <c r="T716" s="145"/>
      <c r="U716" s="145"/>
      <c r="V716" s="145"/>
      <c r="W716" s="145"/>
    </row>
    <row r="717" s="237" customFormat="true" ht="31.9" hidden="false" customHeight="true" outlineLevel="0" collapsed="false">
      <c r="A717" s="184" t="n">
        <v>26</v>
      </c>
      <c r="B717" s="147" t="s">
        <v>231</v>
      </c>
      <c r="C717" s="147" t="s">
        <v>232</v>
      </c>
      <c r="D717" s="148" t="s">
        <v>101</v>
      </c>
      <c r="E717" s="149" t="n">
        <v>52.47</v>
      </c>
      <c r="F717" s="149"/>
      <c r="G717" s="138"/>
      <c r="H717" s="153"/>
      <c r="I717" s="139" t="n">
        <f aca="false">ROUND(E717*H717,2)</f>
        <v>0</v>
      </c>
      <c r="J717" s="154" t="n">
        <v>95</v>
      </c>
      <c r="K717" s="155" t="n">
        <f aca="false">ROUND(E717*J717,2)</f>
        <v>4984.65</v>
      </c>
      <c r="L717" s="142"/>
      <c r="M717" s="156" t="s">
        <v>71</v>
      </c>
      <c r="N717" s="145" t="s">
        <v>36</v>
      </c>
      <c r="O717" s="144" t="s">
        <v>102</v>
      </c>
      <c r="P717" s="241" t="s">
        <v>233</v>
      </c>
      <c r="Q717" s="145"/>
      <c r="R717" s="145"/>
      <c r="S717" s="145"/>
      <c r="T717" s="145"/>
      <c r="U717" s="145"/>
      <c r="V717" s="145"/>
      <c r="W717" s="145"/>
    </row>
    <row r="718" s="237" customFormat="true" ht="31.9" hidden="false" customHeight="true" outlineLevel="0" collapsed="false">
      <c r="A718" s="184" t="n">
        <v>27</v>
      </c>
      <c r="B718" s="147" t="s">
        <v>234</v>
      </c>
      <c r="C718" s="147" t="s">
        <v>235</v>
      </c>
      <c r="D718" s="148" t="s">
        <v>101</v>
      </c>
      <c r="E718" s="149" t="n">
        <v>67.375</v>
      </c>
      <c r="F718" s="149"/>
      <c r="G718" s="138"/>
      <c r="H718" s="153"/>
      <c r="I718" s="139" t="n">
        <f aca="false">ROUND(E718*H718,2)</f>
        <v>0</v>
      </c>
      <c r="J718" s="154" t="n">
        <v>90</v>
      </c>
      <c r="K718" s="155" t="n">
        <f aca="false">ROUND(E718*J718,2)</f>
        <v>6063.75</v>
      </c>
      <c r="L718" s="142"/>
      <c r="M718" s="156" t="s">
        <v>71</v>
      </c>
      <c r="N718" s="145" t="s">
        <v>36</v>
      </c>
      <c r="O718" s="144" t="s">
        <v>102</v>
      </c>
      <c r="P718" s="241" t="s">
        <v>236</v>
      </c>
      <c r="Q718" s="145"/>
      <c r="R718" s="145"/>
      <c r="S718" s="145"/>
      <c r="T718" s="145"/>
      <c r="U718" s="145"/>
      <c r="V718" s="145"/>
      <c r="W718" s="145"/>
    </row>
    <row r="719" s="237" customFormat="true" ht="31.9" hidden="false" customHeight="true" outlineLevel="0" collapsed="false">
      <c r="A719" s="184" t="n">
        <v>28</v>
      </c>
      <c r="B719" s="147" t="s">
        <v>237</v>
      </c>
      <c r="C719" s="147" t="s">
        <v>238</v>
      </c>
      <c r="D719" s="148" t="s">
        <v>101</v>
      </c>
      <c r="E719" s="149" t="n">
        <v>50.27</v>
      </c>
      <c r="F719" s="149"/>
      <c r="G719" s="138"/>
      <c r="H719" s="153"/>
      <c r="I719" s="139" t="n">
        <f aca="false">ROUND(E719*H719,2)</f>
        <v>0</v>
      </c>
      <c r="J719" s="154" t="n">
        <v>90</v>
      </c>
      <c r="K719" s="155" t="n">
        <f aca="false">ROUND(E719*J719,2)</f>
        <v>4524.3</v>
      </c>
      <c r="L719" s="142"/>
      <c r="M719" s="156" t="s">
        <v>71</v>
      </c>
      <c r="N719" s="145" t="s">
        <v>36</v>
      </c>
      <c r="O719" s="144" t="s">
        <v>102</v>
      </c>
      <c r="P719" s="241" t="s">
        <v>239</v>
      </c>
      <c r="Q719" s="145"/>
      <c r="R719" s="145"/>
      <c r="S719" s="145"/>
      <c r="T719" s="145"/>
      <c r="U719" s="145"/>
      <c r="V719" s="145"/>
      <c r="W719" s="145"/>
    </row>
    <row r="720" s="237" customFormat="true" ht="31.9" hidden="false" customHeight="true" outlineLevel="0" collapsed="false">
      <c r="A720" s="184" t="n">
        <v>29</v>
      </c>
      <c r="B720" s="147" t="s">
        <v>240</v>
      </c>
      <c r="C720" s="147" t="s">
        <v>241</v>
      </c>
      <c r="D720" s="148" t="s">
        <v>101</v>
      </c>
      <c r="E720" s="149" t="n">
        <v>47.85</v>
      </c>
      <c r="F720" s="149"/>
      <c r="G720" s="138"/>
      <c r="H720" s="153"/>
      <c r="I720" s="139" t="n">
        <f aca="false">ROUND(E720*H720,2)</f>
        <v>0</v>
      </c>
      <c r="J720" s="154" t="n">
        <v>90</v>
      </c>
      <c r="K720" s="155" t="n">
        <f aca="false">ROUND(E720*J720,2)</f>
        <v>4306.5</v>
      </c>
      <c r="L720" s="142"/>
      <c r="M720" s="156" t="s">
        <v>71</v>
      </c>
      <c r="N720" s="145" t="s">
        <v>36</v>
      </c>
      <c r="O720" s="144" t="s">
        <v>102</v>
      </c>
      <c r="P720" s="241" t="s">
        <v>242</v>
      </c>
      <c r="Q720" s="145"/>
      <c r="R720" s="145"/>
      <c r="S720" s="145"/>
      <c r="T720" s="145"/>
      <c r="U720" s="145"/>
      <c r="V720" s="145"/>
      <c r="W720" s="145"/>
    </row>
    <row r="721" s="237" customFormat="true" ht="31.9" hidden="false" customHeight="true" outlineLevel="0" collapsed="false">
      <c r="A721" s="184" t="n">
        <v>30</v>
      </c>
      <c r="B721" s="147" t="s">
        <v>243</v>
      </c>
      <c r="C721" s="147" t="s">
        <v>244</v>
      </c>
      <c r="D721" s="148" t="s">
        <v>101</v>
      </c>
      <c r="E721" s="149" t="n">
        <v>16.995</v>
      </c>
      <c r="F721" s="149"/>
      <c r="G721" s="138"/>
      <c r="H721" s="153"/>
      <c r="I721" s="139" t="n">
        <f aca="false">ROUND(E721*H721,2)</f>
        <v>0</v>
      </c>
      <c r="J721" s="154" t="n">
        <v>90</v>
      </c>
      <c r="K721" s="155" t="n">
        <f aca="false">ROUND(E721*J721,2)</f>
        <v>1529.55</v>
      </c>
      <c r="L721" s="142"/>
      <c r="M721" s="156" t="s">
        <v>71</v>
      </c>
      <c r="N721" s="145" t="s">
        <v>36</v>
      </c>
      <c r="O721" s="144" t="s">
        <v>102</v>
      </c>
      <c r="P721" s="241" t="s">
        <v>245</v>
      </c>
      <c r="Q721" s="145"/>
      <c r="R721" s="145"/>
      <c r="S721" s="145"/>
      <c r="T721" s="145"/>
      <c r="U721" s="145"/>
      <c r="V721" s="145"/>
      <c r="W721" s="145"/>
    </row>
    <row r="722" s="237" customFormat="true" ht="31.9" hidden="false" customHeight="true" outlineLevel="0" collapsed="false">
      <c r="A722" s="184" t="n">
        <v>31</v>
      </c>
      <c r="B722" s="147" t="s">
        <v>246</v>
      </c>
      <c r="C722" s="147" t="s">
        <v>247</v>
      </c>
      <c r="D722" s="148" t="s">
        <v>101</v>
      </c>
      <c r="E722" s="149" t="n">
        <v>11.44</v>
      </c>
      <c r="F722" s="149"/>
      <c r="G722" s="138"/>
      <c r="H722" s="153"/>
      <c r="I722" s="139" t="n">
        <f aca="false">ROUND(E722*H722,2)</f>
        <v>0</v>
      </c>
      <c r="J722" s="154" t="n">
        <v>90</v>
      </c>
      <c r="K722" s="155" t="n">
        <f aca="false">ROUND(E722*J722,2)</f>
        <v>1029.6</v>
      </c>
      <c r="L722" s="142"/>
      <c r="M722" s="156" t="s">
        <v>71</v>
      </c>
      <c r="N722" s="145" t="s">
        <v>36</v>
      </c>
      <c r="O722" s="144" t="s">
        <v>102</v>
      </c>
      <c r="P722" s="241" t="s">
        <v>248</v>
      </c>
      <c r="Q722" s="145"/>
      <c r="R722" s="145"/>
      <c r="S722" s="145"/>
      <c r="T722" s="145"/>
      <c r="U722" s="145"/>
      <c r="V722" s="145"/>
      <c r="W722" s="145"/>
    </row>
    <row r="723" s="237" customFormat="true" ht="31.9" hidden="false" customHeight="true" outlineLevel="0" collapsed="false">
      <c r="A723" s="184" t="n">
        <v>32</v>
      </c>
      <c r="B723" s="147" t="s">
        <v>134</v>
      </c>
      <c r="C723" s="147" t="s">
        <v>135</v>
      </c>
      <c r="D723" s="148" t="s">
        <v>94</v>
      </c>
      <c r="E723" s="149" t="n">
        <v>14</v>
      </c>
      <c r="F723" s="185"/>
      <c r="G723" s="138"/>
      <c r="H723" s="153"/>
      <c r="I723" s="139" t="n">
        <f aca="false">ROUND(E723*H723,2)</f>
        <v>0</v>
      </c>
      <c r="J723" s="154" t="n">
        <v>3350</v>
      </c>
      <c r="K723" s="155" t="n">
        <f aca="false">ROUND(E723*J723,2)</f>
        <v>46900</v>
      </c>
      <c r="L723" s="142"/>
      <c r="M723" s="156" t="s">
        <v>71</v>
      </c>
      <c r="N723" s="145" t="s">
        <v>36</v>
      </c>
      <c r="O723" s="144" t="s">
        <v>136</v>
      </c>
      <c r="P723" s="157" t="s">
        <v>249</v>
      </c>
      <c r="Q723" s="145"/>
      <c r="R723" s="145"/>
      <c r="S723" s="145"/>
      <c r="T723" s="145"/>
      <c r="U723" s="145"/>
      <c r="V723" s="145"/>
      <c r="W723" s="145"/>
    </row>
    <row r="724" s="237" customFormat="true" ht="33.75" hidden="false" customHeight="false" outlineLevel="0" collapsed="false">
      <c r="A724" s="184" t="n">
        <v>33</v>
      </c>
      <c r="B724" s="147" t="s">
        <v>138</v>
      </c>
      <c r="C724" s="147" t="s">
        <v>139</v>
      </c>
      <c r="D724" s="148" t="s">
        <v>101</v>
      </c>
      <c r="E724" s="149" t="n">
        <v>2159.05</v>
      </c>
      <c r="F724" s="238"/>
      <c r="G724" s="138"/>
      <c r="H724" s="239"/>
      <c r="I724" s="139" t="n">
        <f aca="false">ROUND(E724*H724,2)</f>
        <v>0</v>
      </c>
      <c r="J724" s="240" t="n">
        <v>20.5</v>
      </c>
      <c r="K724" s="155" t="n">
        <f aca="false">ROUND(E724*J724,2)</f>
        <v>44260.53</v>
      </c>
      <c r="L724" s="142"/>
      <c r="M724" s="156" t="s">
        <v>71</v>
      </c>
      <c r="N724" s="145" t="s">
        <v>36</v>
      </c>
      <c r="O724" s="144" t="s">
        <v>95</v>
      </c>
      <c r="P724" s="302" t="s">
        <v>250</v>
      </c>
      <c r="Q724" s="145"/>
      <c r="R724" s="145"/>
      <c r="S724" s="145"/>
      <c r="T724" s="145"/>
      <c r="U724" s="145"/>
      <c r="V724" s="145"/>
      <c r="W724" s="145"/>
    </row>
    <row r="725" s="237" customFormat="true" ht="12.75" hidden="false" customHeight="false" outlineLevel="0" collapsed="false">
      <c r="A725" s="184"/>
      <c r="B725" s="147"/>
      <c r="C725" s="147"/>
      <c r="D725" s="148"/>
      <c r="E725" s="149"/>
      <c r="F725" s="238"/>
      <c r="G725" s="138"/>
      <c r="H725" s="239"/>
      <c r="I725" s="139" t="n">
        <f aca="false">ROUND(E725*H725,2)</f>
        <v>0</v>
      </c>
      <c r="J725" s="240"/>
      <c r="K725" s="141" t="n">
        <f aca="false">ROUND(E725*J725,2)</f>
        <v>0</v>
      </c>
      <c r="L725" s="142"/>
      <c r="M725" s="156"/>
      <c r="N725" s="145"/>
      <c r="O725" s="144"/>
      <c r="P725" s="302"/>
      <c r="Q725" s="145"/>
      <c r="R725" s="145"/>
      <c r="S725" s="145"/>
      <c r="T725" s="145"/>
      <c r="U725" s="145"/>
      <c r="V725" s="145"/>
      <c r="W725" s="145"/>
    </row>
    <row r="726" s="237" customFormat="true" ht="12.75" hidden="false" customHeight="false" outlineLevel="0" collapsed="false">
      <c r="A726" s="303" t="s">
        <v>62</v>
      </c>
      <c r="B726" s="304" t="s">
        <v>141</v>
      </c>
      <c r="C726" s="304" t="s">
        <v>90</v>
      </c>
      <c r="D726" s="305"/>
      <c r="E726" s="306"/>
      <c r="F726" s="307"/>
      <c r="G726" s="308"/>
      <c r="H726" s="309"/>
      <c r="I726" s="309" t="n">
        <f aca="false">SUM(I700:I725)</f>
        <v>0</v>
      </c>
      <c r="J726" s="310"/>
      <c r="K726" s="311" t="n">
        <f aca="false">SUM(K700:K725)</f>
        <v>391393.09</v>
      </c>
      <c r="L726" s="142"/>
      <c r="M726" s="156"/>
      <c r="N726" s="145"/>
      <c r="O726" s="144"/>
      <c r="P726" s="302"/>
      <c r="Q726" s="145"/>
      <c r="R726" s="145"/>
      <c r="S726" s="145"/>
      <c r="T726" s="145"/>
      <c r="U726" s="145"/>
      <c r="V726" s="145"/>
      <c r="W726" s="145"/>
    </row>
    <row r="727" customFormat="false" ht="19.15" hidden="false" customHeight="true" outlineLevel="0" collapsed="false">
      <c r="A727" s="234" t="s">
        <v>33</v>
      </c>
      <c r="B727" s="134" t="s">
        <v>142</v>
      </c>
      <c r="C727" s="134" t="s">
        <v>143</v>
      </c>
      <c r="D727" s="135"/>
      <c r="E727" s="136"/>
      <c r="F727" s="136"/>
      <c r="G727" s="312"/>
      <c r="H727" s="313"/>
      <c r="I727" s="314"/>
      <c r="J727" s="315"/>
      <c r="K727" s="316"/>
      <c r="L727" s="168"/>
      <c r="M727" s="143" t="s">
        <v>67</v>
      </c>
    </row>
    <row r="728" s="254" customFormat="true" ht="45" hidden="false" customHeight="false" outlineLevel="0" collapsed="false">
      <c r="A728" s="184" t="n">
        <v>34</v>
      </c>
      <c r="B728" s="147" t="s">
        <v>144</v>
      </c>
      <c r="C728" s="147" t="s">
        <v>145</v>
      </c>
      <c r="D728" s="148" t="s">
        <v>70</v>
      </c>
      <c r="E728" s="149" t="n">
        <v>210.935</v>
      </c>
      <c r="F728" s="149"/>
      <c r="G728" s="199" t="n">
        <f aca="false">ROUND(E728*F728,4)</f>
        <v>0</v>
      </c>
      <c r="H728" s="251"/>
      <c r="I728" s="153" t="n">
        <f aca="false">ROUND(E728*H728,2)</f>
        <v>0</v>
      </c>
      <c r="J728" s="154" t="n">
        <v>278</v>
      </c>
      <c r="K728" s="155" t="n">
        <f aca="false">ROUND(E728*J728,2)</f>
        <v>58639.93</v>
      </c>
      <c r="L728" s="142"/>
      <c r="M728" s="156" t="s">
        <v>71</v>
      </c>
      <c r="N728" s="145" t="s">
        <v>79</v>
      </c>
      <c r="O728" s="252" t="s">
        <v>146</v>
      </c>
      <c r="P728" s="302" t="s">
        <v>251</v>
      </c>
      <c r="Q728" s="302"/>
      <c r="R728" s="339"/>
      <c r="S728" s="253"/>
      <c r="T728" s="253"/>
      <c r="U728" s="253"/>
      <c r="V728" s="253"/>
      <c r="W728" s="253"/>
    </row>
    <row r="729" customFormat="false" ht="22.5" hidden="false" customHeight="false" outlineLevel="0" collapsed="false">
      <c r="A729" s="184"/>
      <c r="B729" s="147"/>
      <c r="C729" s="147"/>
      <c r="D729" s="148"/>
      <c r="E729" s="149"/>
      <c r="F729" s="149"/>
      <c r="G729" s="199" t="n">
        <f aca="false">ROUND(E729*F729,4)</f>
        <v>0</v>
      </c>
      <c r="H729" s="255"/>
      <c r="I729" s="256" t="n">
        <f aca="false">ROUND(E729*H729,2)</f>
        <v>0</v>
      </c>
      <c r="J729" s="154"/>
      <c r="K729" s="191" t="n">
        <f aca="false">ROUND(E729*J729,2)</f>
        <v>0</v>
      </c>
      <c r="L729" s="168"/>
      <c r="M729" s="156"/>
      <c r="N729" s="145"/>
      <c r="P729" s="302" t="s">
        <v>252</v>
      </c>
      <c r="Q729" s="302"/>
      <c r="R729" s="339"/>
    </row>
    <row r="730" s="8" customFormat="true" ht="15" hidden="false" customHeight="true" outlineLevel="0" collapsed="false">
      <c r="A730" s="257" t="s">
        <v>62</v>
      </c>
      <c r="B730" s="258" t="s">
        <v>148</v>
      </c>
      <c r="C730" s="258" t="s">
        <v>143</v>
      </c>
      <c r="D730" s="195"/>
      <c r="E730" s="194"/>
      <c r="F730" s="194"/>
      <c r="G730" s="259" t="n">
        <f aca="false">SUM(G728:G729)</f>
        <v>0</v>
      </c>
      <c r="H730" s="260"/>
      <c r="I730" s="261" t="n">
        <f aca="false">SUM(I728:I729)</f>
        <v>0</v>
      </c>
      <c r="J730" s="140"/>
      <c r="K730" s="167" t="n">
        <f aca="false">SUM(K728:K729)</f>
        <v>58639.93</v>
      </c>
      <c r="L730" s="168"/>
      <c r="M730" s="7"/>
      <c r="O730" s="9"/>
    </row>
    <row r="731" customFormat="false" ht="18" hidden="false" customHeight="true" outlineLevel="0" collapsed="false">
      <c r="A731" s="196" t="s">
        <v>33</v>
      </c>
      <c r="B731" s="174" t="s">
        <v>149</v>
      </c>
      <c r="C731" s="174" t="s">
        <v>150</v>
      </c>
      <c r="D731" s="175"/>
      <c r="E731" s="176"/>
      <c r="F731" s="262"/>
      <c r="G731" s="263"/>
      <c r="H731" s="247"/>
      <c r="I731" s="248"/>
      <c r="J731" s="232"/>
      <c r="K731" s="250"/>
      <c r="L731" s="168"/>
      <c r="M731" s="143" t="s">
        <v>67</v>
      </c>
    </row>
    <row r="732" s="254" customFormat="true" ht="33.75" hidden="false" customHeight="false" outlineLevel="0" collapsed="false">
      <c r="A732" s="184" t="n">
        <v>35</v>
      </c>
      <c r="B732" s="147" t="s">
        <v>151</v>
      </c>
      <c r="C732" s="147" t="s">
        <v>152</v>
      </c>
      <c r="D732" s="148" t="s">
        <v>70</v>
      </c>
      <c r="E732" s="149" t="n">
        <v>72.06</v>
      </c>
      <c r="F732" s="185"/>
      <c r="G732" s="186" t="n">
        <f aca="false">ROUND(E732*F732,4)</f>
        <v>0</v>
      </c>
      <c r="H732" s="251"/>
      <c r="I732" s="153" t="n">
        <f aca="false">ROUND(E732*H732,2)</f>
        <v>0</v>
      </c>
      <c r="J732" s="154" t="n">
        <v>275</v>
      </c>
      <c r="K732" s="155" t="n">
        <f aca="false">ROUND(E732*J732,2)</f>
        <v>19816.5</v>
      </c>
      <c r="L732" s="142"/>
      <c r="M732" s="156" t="s">
        <v>71</v>
      </c>
      <c r="N732" s="145" t="s">
        <v>79</v>
      </c>
      <c r="O732" s="252"/>
      <c r="P732" s="302" t="s">
        <v>253</v>
      </c>
      <c r="Q732" s="253"/>
      <c r="R732" s="253"/>
      <c r="S732" s="253"/>
      <c r="T732" s="253"/>
      <c r="U732" s="253"/>
      <c r="V732" s="253"/>
      <c r="W732" s="253"/>
    </row>
    <row r="733" s="254" customFormat="true" ht="12.75" hidden="false" customHeight="false" outlineLevel="0" collapsed="false">
      <c r="A733" s="184" t="n">
        <v>36</v>
      </c>
      <c r="B733" s="147" t="s">
        <v>154</v>
      </c>
      <c r="C733" s="147" t="s">
        <v>155</v>
      </c>
      <c r="D733" s="148" t="s">
        <v>70</v>
      </c>
      <c r="E733" s="149" t="n">
        <v>80.707</v>
      </c>
      <c r="F733" s="185"/>
      <c r="G733" s="186" t="n">
        <f aca="false">ROUND(E733*F733,4)</f>
        <v>0</v>
      </c>
      <c r="H733" s="251"/>
      <c r="I733" s="153" t="n">
        <f aca="false">ROUND(E733*H733,2)</f>
        <v>0</v>
      </c>
      <c r="J733" s="154" t="n">
        <v>481</v>
      </c>
      <c r="K733" s="155" t="n">
        <f aca="false">ROUND(E733*J733,2)</f>
        <v>38820.07</v>
      </c>
      <c r="L733" s="142"/>
      <c r="M733" s="156" t="s">
        <v>71</v>
      </c>
      <c r="N733" s="145" t="s">
        <v>156</v>
      </c>
      <c r="O733" s="265" t="s">
        <v>157</v>
      </c>
      <c r="P733" s="253"/>
      <c r="Q733" s="253"/>
      <c r="R733" s="253"/>
      <c r="S733" s="253"/>
      <c r="T733" s="253"/>
      <c r="U733" s="253"/>
      <c r="V733" s="253"/>
      <c r="W733" s="253"/>
    </row>
    <row r="734" customFormat="false" ht="12.75" hidden="false" customHeight="false" outlineLevel="0" collapsed="false">
      <c r="A734" s="184"/>
      <c r="B734" s="147"/>
      <c r="C734" s="147"/>
      <c r="D734" s="148"/>
      <c r="E734" s="149"/>
      <c r="F734" s="187"/>
      <c r="G734" s="264" t="n">
        <f aca="false">ROUND(E734*F734,4)</f>
        <v>0</v>
      </c>
      <c r="H734" s="255"/>
      <c r="I734" s="256" t="n">
        <f aca="false">ROUND(E734*H734,2)</f>
        <v>0</v>
      </c>
      <c r="J734" s="154"/>
      <c r="K734" s="191" t="n">
        <f aca="false">ROUND(E734*J734,2)</f>
        <v>0</v>
      </c>
      <c r="L734" s="168"/>
      <c r="M734" s="156"/>
      <c r="N734" s="145"/>
      <c r="O734" s="265"/>
    </row>
    <row r="735" s="8" customFormat="true" ht="11.25" hidden="false" customHeight="false" outlineLevel="0" collapsed="false">
      <c r="A735" s="266" t="s">
        <v>62</v>
      </c>
      <c r="B735" s="267" t="s">
        <v>158</v>
      </c>
      <c r="C735" s="267" t="s">
        <v>150</v>
      </c>
      <c r="D735" s="268"/>
      <c r="E735" s="269"/>
      <c r="F735" s="269"/>
      <c r="G735" s="270" t="n">
        <f aca="false">SUM(G732:G734)</f>
        <v>0</v>
      </c>
      <c r="H735" s="271"/>
      <c r="I735" s="272" t="n">
        <f aca="false">SUM(I732:I734)</f>
        <v>0</v>
      </c>
      <c r="J735" s="273"/>
      <c r="K735" s="274" t="n">
        <f aca="false">SUM(K732:K734)</f>
        <v>58636.57</v>
      </c>
      <c r="L735" s="6"/>
      <c r="M735" s="7"/>
      <c r="O735" s="9"/>
    </row>
    <row r="736" s="285" customFormat="true" ht="16.9" hidden="false" customHeight="true" outlineLevel="0" collapsed="false">
      <c r="A736" s="275"/>
      <c r="B736" s="276"/>
      <c r="C736" s="276" t="s">
        <v>160</v>
      </c>
      <c r="D736" s="277" t="s">
        <v>159</v>
      </c>
      <c r="E736" s="278"/>
      <c r="F736" s="278"/>
      <c r="G736" s="279"/>
      <c r="H736" s="280"/>
      <c r="I736" s="280"/>
      <c r="J736" s="281"/>
      <c r="K736" s="282" t="n">
        <f aca="false">SUM(K676:K735)/2</f>
        <v>564197.62</v>
      </c>
      <c r="L736" s="283"/>
      <c r="M736" s="284"/>
      <c r="O736" s="286"/>
    </row>
    <row r="737" customFormat="false" ht="12.75" hidden="false" customHeight="false" outlineLevel="0" collapsed="false">
      <c r="A737" s="287"/>
      <c r="D737" s="288"/>
      <c r="H737" s="317"/>
      <c r="J737" s="318"/>
    </row>
    <row r="738" customFormat="false" ht="12.75" hidden="false" customHeight="false" outlineLevel="0" collapsed="false">
      <c r="A738" s="287"/>
      <c r="D738" s="288"/>
      <c r="H738" s="317"/>
      <c r="J738" s="318"/>
    </row>
    <row r="739" customFormat="false" ht="12.75" hidden="false" customHeight="false" outlineLevel="0" collapsed="false">
      <c r="A739" s="287"/>
      <c r="D739" s="288"/>
      <c r="H739" s="317"/>
      <c r="J739" s="318"/>
    </row>
    <row r="740" customFormat="false" ht="12.75" hidden="false" customHeight="false" outlineLevel="0" collapsed="false">
      <c r="A740" s="287"/>
      <c r="D740" s="288"/>
      <c r="H740" s="317"/>
      <c r="J740" s="318"/>
    </row>
    <row r="741" customFormat="false" ht="12.75" hidden="false" customHeight="false" outlineLevel="0" collapsed="false">
      <c r="A741" s="287"/>
      <c r="D741" s="288"/>
      <c r="H741" s="317"/>
      <c r="J741" s="318"/>
    </row>
    <row r="742" customFormat="false" ht="12.75" hidden="false" customHeight="false" outlineLevel="0" collapsed="false">
      <c r="A742" s="287"/>
      <c r="D742" s="288"/>
      <c r="H742" s="317"/>
      <c r="J742" s="318"/>
    </row>
    <row r="743" customFormat="false" ht="12.75" hidden="false" customHeight="false" outlineLevel="0" collapsed="false">
      <c r="A743" s="287"/>
      <c r="D743" s="288"/>
      <c r="H743" s="317"/>
      <c r="J743" s="318"/>
    </row>
    <row r="744" customFormat="false" ht="12.75" hidden="false" customHeight="false" outlineLevel="0" collapsed="false">
      <c r="A744" s="287"/>
      <c r="D744" s="288"/>
      <c r="H744" s="317"/>
      <c r="J744" s="318"/>
    </row>
    <row r="745" customFormat="false" ht="12.75" hidden="false" customHeight="false" outlineLevel="0" collapsed="false">
      <c r="A745" s="287"/>
      <c r="D745" s="288"/>
      <c r="H745" s="317"/>
      <c r="J745" s="318"/>
    </row>
    <row r="746" customFormat="false" ht="12.75" hidden="false" customHeight="false" outlineLevel="0" collapsed="false">
      <c r="A746" s="287"/>
      <c r="D746" s="288"/>
      <c r="H746" s="317"/>
      <c r="J746" s="318"/>
    </row>
    <row r="747" customFormat="false" ht="12.75" hidden="false" customHeight="false" outlineLevel="0" collapsed="false">
      <c r="A747" s="287"/>
      <c r="D747" s="288"/>
      <c r="H747" s="317"/>
      <c r="J747" s="318"/>
    </row>
    <row r="748" customFormat="false" ht="12.75" hidden="false" customHeight="false" outlineLevel="0" collapsed="false">
      <c r="A748" s="287"/>
      <c r="D748" s="288"/>
      <c r="H748" s="317"/>
      <c r="J748" s="318"/>
    </row>
    <row r="749" customFormat="false" ht="12.75" hidden="false" customHeight="false" outlineLevel="0" collapsed="false">
      <c r="A749" s="287"/>
      <c r="D749" s="288"/>
      <c r="H749" s="317"/>
      <c r="J749" s="318"/>
    </row>
    <row r="750" customFormat="false" ht="12.75" hidden="false" customHeight="false" outlineLevel="0" collapsed="false">
      <c r="A750" s="287"/>
      <c r="D750" s="288"/>
      <c r="H750" s="317"/>
      <c r="J750" s="318"/>
    </row>
    <row r="751" customFormat="false" ht="12.75" hidden="false" customHeight="false" outlineLevel="0" collapsed="false">
      <c r="A751" s="287"/>
      <c r="D751" s="288"/>
      <c r="H751" s="317"/>
      <c r="J751" s="318"/>
    </row>
    <row r="752" customFormat="false" ht="12.75" hidden="false" customHeight="false" outlineLevel="0" collapsed="false">
      <c r="A752" s="287"/>
      <c r="D752" s="288"/>
      <c r="H752" s="317"/>
      <c r="J752" s="318"/>
    </row>
    <row r="753" customFormat="false" ht="12.75" hidden="false" customHeight="false" outlineLevel="0" collapsed="false">
      <c r="A753" s="287"/>
      <c r="D753" s="288"/>
      <c r="H753" s="317"/>
      <c r="J753" s="318"/>
    </row>
    <row r="754" customFormat="false" ht="12.75" hidden="false" customHeight="false" outlineLevel="0" collapsed="false">
      <c r="A754" s="287"/>
      <c r="D754" s="288"/>
      <c r="H754" s="317"/>
      <c r="J754" s="318"/>
    </row>
    <row r="755" customFormat="false" ht="12.75" hidden="false" customHeight="false" outlineLevel="0" collapsed="false">
      <c r="A755" s="287"/>
      <c r="D755" s="288"/>
      <c r="H755" s="317"/>
      <c r="J755" s="318"/>
    </row>
    <row r="756" customFormat="false" ht="12.75" hidden="false" customHeight="false" outlineLevel="0" collapsed="false">
      <c r="A756" s="287"/>
      <c r="D756" s="288"/>
      <c r="H756" s="317"/>
      <c r="J756" s="318"/>
    </row>
    <row r="757" customFormat="false" ht="12.75" hidden="false" customHeight="false" outlineLevel="0" collapsed="false">
      <c r="A757" s="287"/>
      <c r="D757" s="288"/>
      <c r="H757" s="317"/>
      <c r="J757" s="318"/>
    </row>
    <row r="758" s="246" customFormat="true" ht="21.6" hidden="false" customHeight="true" outlineLevel="0" collapsed="false">
      <c r="B758" s="292"/>
      <c r="C758" s="292" t="s">
        <v>254</v>
      </c>
      <c r="D758" s="293"/>
      <c r="E758" s="294"/>
      <c r="F758" s="294"/>
      <c r="G758" s="319"/>
      <c r="H758" s="320"/>
      <c r="I758" s="320"/>
      <c r="J758" s="321"/>
      <c r="K758" s="321"/>
      <c r="L758" s="298"/>
      <c r="M758" s="299"/>
      <c r="O758" s="300"/>
    </row>
    <row r="759" s="172" customFormat="true" ht="21" hidden="false" customHeight="true" outlineLevel="0" collapsed="false">
      <c r="A759" s="173" t="s">
        <v>33</v>
      </c>
      <c r="B759" s="174" t="s">
        <v>65</v>
      </c>
      <c r="C759" s="174" t="s">
        <v>66</v>
      </c>
      <c r="D759" s="175"/>
      <c r="E759" s="176"/>
      <c r="F759" s="177"/>
      <c r="G759" s="178"/>
      <c r="H759" s="179"/>
      <c r="I759" s="179"/>
      <c r="J759" s="180"/>
      <c r="K759" s="181"/>
      <c r="L759" s="168"/>
      <c r="M759" s="143" t="s">
        <v>67</v>
      </c>
      <c r="N759" s="182"/>
      <c r="O759" s="183"/>
      <c r="P759" s="182"/>
      <c r="Q759" s="170"/>
      <c r="R759" s="170"/>
      <c r="S759" s="170"/>
      <c r="T759" s="170"/>
      <c r="U759" s="170"/>
      <c r="V759" s="170"/>
      <c r="W759" s="170"/>
    </row>
    <row r="760" s="158" customFormat="true" ht="21" hidden="false" customHeight="true" outlineLevel="0" collapsed="false">
      <c r="A760" s="184" t="n">
        <v>1</v>
      </c>
      <c r="B760" s="147" t="s">
        <v>68</v>
      </c>
      <c r="C760" s="147" t="s">
        <v>69</v>
      </c>
      <c r="D760" s="148" t="s">
        <v>70</v>
      </c>
      <c r="E760" s="149" t="n">
        <v>57.036</v>
      </c>
      <c r="F760" s="185"/>
      <c r="G760" s="186" t="n">
        <f aca="false">ROUND(E760*F760,4)</f>
        <v>0</v>
      </c>
      <c r="H760" s="153"/>
      <c r="I760" s="153" t="n">
        <f aca="false">ROUND(E760*H760,2)</f>
        <v>0</v>
      </c>
      <c r="J760" s="154" t="n">
        <v>542</v>
      </c>
      <c r="K760" s="155" t="n">
        <f aca="false">ROUND(E760*J760,2)</f>
        <v>30913.51</v>
      </c>
      <c r="L760" s="142"/>
      <c r="M760" s="156" t="s">
        <v>71</v>
      </c>
      <c r="N760" s="145" t="s">
        <v>36</v>
      </c>
      <c r="O760" s="144" t="s">
        <v>72</v>
      </c>
      <c r="P760" s="340" t="s">
        <v>255</v>
      </c>
      <c r="Q760" s="145"/>
      <c r="R760" s="145"/>
      <c r="S760" s="145"/>
      <c r="T760" s="145"/>
      <c r="U760" s="145"/>
      <c r="V760" s="145"/>
      <c r="W760" s="145"/>
    </row>
    <row r="761" s="172" customFormat="true" ht="12" hidden="false" customHeight="true" outlineLevel="0" collapsed="false">
      <c r="A761" s="184"/>
      <c r="B761" s="147"/>
      <c r="C761" s="147"/>
      <c r="D761" s="148"/>
      <c r="E761" s="149"/>
      <c r="F761" s="187"/>
      <c r="G761" s="188" t="n">
        <f aca="false">ROUND(E761*F761,4)</f>
        <v>0</v>
      </c>
      <c r="H761" s="189"/>
      <c r="I761" s="189" t="n">
        <f aca="false">ROUND(E761*H761,2)</f>
        <v>0</v>
      </c>
      <c r="J761" s="190"/>
      <c r="K761" s="191" t="n">
        <f aca="false">ROUND(E761*J761,2)</f>
        <v>0</v>
      </c>
      <c r="L761" s="168"/>
      <c r="M761" s="169"/>
      <c r="N761" s="170"/>
      <c r="O761" s="171"/>
      <c r="P761" s="170"/>
      <c r="Q761" s="170"/>
      <c r="R761" s="170"/>
      <c r="S761" s="170"/>
      <c r="T761" s="170"/>
      <c r="U761" s="170"/>
      <c r="V761" s="170"/>
      <c r="W761" s="170"/>
    </row>
    <row r="762" s="170" customFormat="true" ht="16.15" hidden="false" customHeight="true" outlineLevel="0" collapsed="false">
      <c r="A762" s="159" t="s">
        <v>62</v>
      </c>
      <c r="B762" s="192" t="s">
        <v>74</v>
      </c>
      <c r="C762" s="192" t="s">
        <v>66</v>
      </c>
      <c r="D762" s="193"/>
      <c r="E762" s="194"/>
      <c r="F762" s="194"/>
      <c r="G762" s="195" t="n">
        <f aca="false">SUM(G760:G761)</f>
        <v>0</v>
      </c>
      <c r="H762" s="165"/>
      <c r="I762" s="165" t="n">
        <f aca="false">SUM(I760:I761)</f>
        <v>0</v>
      </c>
      <c r="J762" s="166"/>
      <c r="K762" s="167" t="n">
        <f aca="false">SUM(K760:K761)</f>
        <v>30913.51</v>
      </c>
      <c r="L762" s="168"/>
      <c r="M762" s="169"/>
      <c r="O762" s="171"/>
    </row>
    <row r="763" s="172" customFormat="true" ht="21" hidden="false" customHeight="true" outlineLevel="0" collapsed="false">
      <c r="A763" s="173" t="s">
        <v>33</v>
      </c>
      <c r="B763" s="174" t="s">
        <v>75</v>
      </c>
      <c r="C763" s="174" t="s">
        <v>76</v>
      </c>
      <c r="D763" s="175"/>
      <c r="E763" s="176"/>
      <c r="F763" s="177"/>
      <c r="G763" s="178"/>
      <c r="H763" s="179"/>
      <c r="I763" s="179"/>
      <c r="J763" s="180"/>
      <c r="K763" s="181"/>
      <c r="L763" s="168"/>
      <c r="M763" s="143" t="s">
        <v>67</v>
      </c>
      <c r="N763" s="18"/>
      <c r="O763" s="171"/>
      <c r="P763" s="170"/>
      <c r="Q763" s="170"/>
      <c r="R763" s="170"/>
      <c r="S763" s="170"/>
      <c r="T763" s="170"/>
      <c r="U763" s="170"/>
      <c r="V763" s="170"/>
      <c r="W763" s="170"/>
    </row>
    <row r="764" s="158" customFormat="true" ht="21" hidden="false" customHeight="true" outlineLevel="0" collapsed="false">
      <c r="A764" s="184" t="n">
        <v>2</v>
      </c>
      <c r="B764" s="147" t="s">
        <v>77</v>
      </c>
      <c r="C764" s="147" t="s">
        <v>78</v>
      </c>
      <c r="D764" s="148" t="s">
        <v>70</v>
      </c>
      <c r="E764" s="149" t="n">
        <v>156.6</v>
      </c>
      <c r="F764" s="185"/>
      <c r="G764" s="186" t="n">
        <f aca="false">ROUND(E764*F764,4)</f>
        <v>0</v>
      </c>
      <c r="H764" s="153"/>
      <c r="I764" s="153" t="n">
        <f aca="false">ROUND(E764*H764,2)</f>
        <v>0</v>
      </c>
      <c r="J764" s="154" t="n">
        <v>38.4</v>
      </c>
      <c r="K764" s="155" t="n">
        <f aca="false">ROUND(E764*J764,2)</f>
        <v>6013.44</v>
      </c>
      <c r="L764" s="142"/>
      <c r="M764" s="156" t="s">
        <v>71</v>
      </c>
      <c r="N764" s="145" t="s">
        <v>79</v>
      </c>
      <c r="O764" s="144"/>
      <c r="P764" s="145"/>
      <c r="Q764" s="145"/>
      <c r="R764" s="145"/>
      <c r="S764" s="145"/>
      <c r="T764" s="145"/>
      <c r="U764" s="145"/>
      <c r="V764" s="145"/>
      <c r="W764" s="145"/>
    </row>
    <row r="765" s="158" customFormat="true" ht="21" hidden="false" customHeight="true" outlineLevel="0" collapsed="false">
      <c r="A765" s="184" t="n">
        <v>3</v>
      </c>
      <c r="B765" s="147" t="s">
        <v>80</v>
      </c>
      <c r="C765" s="147" t="s">
        <v>81</v>
      </c>
      <c r="D765" s="148" t="s">
        <v>70</v>
      </c>
      <c r="E765" s="149" t="n">
        <v>107.062</v>
      </c>
      <c r="F765" s="185"/>
      <c r="G765" s="186" t="n">
        <f aca="false">ROUND(E765*F765,4)</f>
        <v>0</v>
      </c>
      <c r="H765" s="153"/>
      <c r="I765" s="153" t="n">
        <f aca="false">ROUND(E765*H765,2)</f>
        <v>0</v>
      </c>
      <c r="J765" s="154" t="n">
        <v>36.5</v>
      </c>
      <c r="K765" s="155" t="n">
        <f aca="false">ROUND(E765*J765,2)</f>
        <v>3907.76</v>
      </c>
      <c r="L765" s="142"/>
      <c r="M765" s="156" t="s">
        <v>71</v>
      </c>
      <c r="N765" s="145" t="s">
        <v>79</v>
      </c>
      <c r="O765" s="144" t="s">
        <v>82</v>
      </c>
      <c r="P765" s="157" t="s">
        <v>83</v>
      </c>
      <c r="Q765" s="145"/>
      <c r="R765" s="145"/>
      <c r="S765" s="145"/>
      <c r="T765" s="145"/>
      <c r="U765" s="145"/>
      <c r="V765" s="145"/>
      <c r="W765" s="145"/>
    </row>
    <row r="766" s="158" customFormat="true" ht="21" hidden="false" customHeight="true" outlineLevel="0" collapsed="false">
      <c r="A766" s="184" t="n">
        <v>4</v>
      </c>
      <c r="B766" s="147" t="s">
        <v>84</v>
      </c>
      <c r="C766" s="147" t="s">
        <v>85</v>
      </c>
      <c r="D766" s="148" t="s">
        <v>43</v>
      </c>
      <c r="E766" s="149" t="n">
        <v>36</v>
      </c>
      <c r="F766" s="185"/>
      <c r="G766" s="186" t="n">
        <f aca="false">ROUND(E766*F766,4)</f>
        <v>0</v>
      </c>
      <c r="H766" s="153"/>
      <c r="I766" s="153" t="n">
        <f aca="false">ROUND(E766*H766,2)</f>
        <v>0</v>
      </c>
      <c r="J766" s="154" t="n">
        <v>250</v>
      </c>
      <c r="K766" s="155" t="n">
        <f aca="false">ROUND(E766*J766,2)</f>
        <v>9000</v>
      </c>
      <c r="L766" s="142"/>
      <c r="M766" s="156" t="s">
        <v>71</v>
      </c>
      <c r="N766" s="145" t="s">
        <v>79</v>
      </c>
      <c r="O766" s="144" t="s">
        <v>82</v>
      </c>
      <c r="P766" s="157" t="n">
        <v>36</v>
      </c>
      <c r="Q766" s="145"/>
      <c r="R766" s="145"/>
      <c r="S766" s="145"/>
      <c r="T766" s="145"/>
      <c r="U766" s="145"/>
      <c r="V766" s="145"/>
      <c r="W766" s="145"/>
    </row>
    <row r="767" s="158" customFormat="true" ht="21" hidden="false" customHeight="true" outlineLevel="0" collapsed="false">
      <c r="A767" s="184" t="n">
        <v>5</v>
      </c>
      <c r="B767" s="341" t="s">
        <v>256</v>
      </c>
      <c r="C767" s="341" t="s">
        <v>257</v>
      </c>
      <c r="D767" s="341" t="s">
        <v>258</v>
      </c>
      <c r="E767" s="342" t="n">
        <v>10</v>
      </c>
      <c r="F767" s="185"/>
      <c r="G767" s="186"/>
      <c r="H767" s="153"/>
      <c r="I767" s="153"/>
      <c r="J767" s="154" t="n">
        <v>265</v>
      </c>
      <c r="K767" s="155" t="n">
        <f aca="false">ROUND(E767*J767,2)</f>
        <v>2650</v>
      </c>
      <c r="L767" s="142"/>
      <c r="M767" s="156"/>
      <c r="N767" s="145"/>
      <c r="O767" s="144"/>
      <c r="P767" s="157"/>
      <c r="Q767" s="145"/>
      <c r="R767" s="145"/>
      <c r="S767" s="145"/>
      <c r="T767" s="145"/>
      <c r="U767" s="145"/>
      <c r="V767" s="145"/>
      <c r="W767" s="145"/>
    </row>
    <row r="768" s="158" customFormat="true" ht="21" hidden="false" customHeight="true" outlineLevel="0" collapsed="false">
      <c r="A768" s="184" t="s">
        <v>167</v>
      </c>
      <c r="B768" s="147" t="n">
        <v>952902131</v>
      </c>
      <c r="C768" s="147" t="s">
        <v>87</v>
      </c>
      <c r="D768" s="148" t="s">
        <v>70</v>
      </c>
      <c r="E768" s="149" t="n">
        <v>190</v>
      </c>
      <c r="F768" s="185"/>
      <c r="G768" s="186" t="n">
        <f aca="false">ROUND(E768*F768,4)</f>
        <v>0</v>
      </c>
      <c r="H768" s="153"/>
      <c r="I768" s="153" t="n">
        <f aca="false">ROUND(E768*H768,2)</f>
        <v>0</v>
      </c>
      <c r="J768" s="154" t="n">
        <v>4.7</v>
      </c>
      <c r="K768" s="155" t="n">
        <f aca="false">ROUND(E768*J768,2)</f>
        <v>893</v>
      </c>
      <c r="L768" s="142"/>
      <c r="M768" s="156" t="s">
        <v>71</v>
      </c>
      <c r="N768" s="145" t="s">
        <v>79</v>
      </c>
      <c r="O768" s="144"/>
      <c r="P768" s="157"/>
      <c r="Q768" s="145"/>
      <c r="R768" s="145"/>
      <c r="S768" s="145"/>
      <c r="T768" s="145"/>
      <c r="U768" s="145"/>
      <c r="V768" s="145"/>
      <c r="W768" s="145"/>
    </row>
    <row r="769" s="172" customFormat="true" ht="9.6" hidden="false" customHeight="true" outlineLevel="0" collapsed="false">
      <c r="A769" s="184"/>
      <c r="B769" s="147"/>
      <c r="C769" s="147"/>
      <c r="D769" s="148"/>
      <c r="E769" s="149"/>
      <c r="F769" s="187"/>
      <c r="G769" s="188" t="n">
        <f aca="false">ROUND(E769*F769,4)</f>
        <v>0</v>
      </c>
      <c r="H769" s="189"/>
      <c r="I769" s="189" t="n">
        <f aca="false">ROUND(E769*H769,2)</f>
        <v>0</v>
      </c>
      <c r="J769" s="190"/>
      <c r="K769" s="191" t="n">
        <f aca="false">ROUND(E769*J769,2)</f>
        <v>0</v>
      </c>
      <c r="L769" s="168"/>
      <c r="M769" s="169"/>
      <c r="N769" s="170"/>
      <c r="O769" s="171"/>
      <c r="P769" s="170"/>
      <c r="Q769" s="170"/>
      <c r="R769" s="170"/>
      <c r="S769" s="170"/>
      <c r="T769" s="170"/>
      <c r="U769" s="170"/>
      <c r="V769" s="170"/>
      <c r="W769" s="170"/>
    </row>
    <row r="770" s="170" customFormat="true" ht="21" hidden="false" customHeight="true" outlineLevel="0" collapsed="false">
      <c r="A770" s="159" t="s">
        <v>62</v>
      </c>
      <c r="B770" s="192" t="s">
        <v>88</v>
      </c>
      <c r="C770" s="192" t="s">
        <v>76</v>
      </c>
      <c r="D770" s="193"/>
      <c r="E770" s="194"/>
      <c r="F770" s="194"/>
      <c r="G770" s="195" t="n">
        <f aca="false">SUM(G764:G769)</f>
        <v>0</v>
      </c>
      <c r="H770" s="165"/>
      <c r="I770" s="165" t="n">
        <f aca="false">SUM(I764:I769)</f>
        <v>0</v>
      </c>
      <c r="J770" s="166"/>
      <c r="K770" s="167" t="n">
        <f aca="false">SUM(K764:K769)</f>
        <v>22464.2</v>
      </c>
      <c r="L770" s="168"/>
      <c r="M770" s="169"/>
      <c r="O770" s="171"/>
    </row>
    <row r="771" s="158" customFormat="true" ht="21" hidden="false" customHeight="true" outlineLevel="0" collapsed="false">
      <c r="A771" s="196" t="s">
        <v>33</v>
      </c>
      <c r="B771" s="174" t="s">
        <v>89</v>
      </c>
      <c r="C771" s="202" t="s">
        <v>90</v>
      </c>
      <c r="D771" s="175"/>
      <c r="E771" s="176"/>
      <c r="F771" s="229"/>
      <c r="G771" s="230" t="n">
        <f aca="false">ROUND(E771*F771,4)</f>
        <v>0</v>
      </c>
      <c r="H771" s="231"/>
      <c r="I771" s="231" t="n">
        <f aca="false">ROUND(E771*H771,2)</f>
        <v>0</v>
      </c>
      <c r="J771" s="232"/>
      <c r="K771" s="233" t="n">
        <f aca="false">ROUND(E771*J771,2)</f>
        <v>0</v>
      </c>
      <c r="L771" s="142"/>
      <c r="M771" s="143" t="s">
        <v>67</v>
      </c>
      <c r="N771" s="145"/>
      <c r="O771" s="144"/>
      <c r="P771" s="145"/>
      <c r="Q771" s="145"/>
      <c r="R771" s="145"/>
      <c r="S771" s="145"/>
      <c r="T771" s="145"/>
      <c r="U771" s="145"/>
      <c r="V771" s="145"/>
      <c r="W771" s="145"/>
    </row>
    <row r="772" s="158" customFormat="true" ht="32.45" hidden="false" customHeight="true" outlineLevel="0" collapsed="false">
      <c r="A772" s="234"/>
      <c r="B772" s="134"/>
      <c r="C772" s="235" t="s">
        <v>91</v>
      </c>
      <c r="D772" s="135"/>
      <c r="E772" s="136"/>
      <c r="F772" s="236"/>
      <c r="G772" s="138" t="n">
        <f aca="false">ROUND(E772*F772,4)</f>
        <v>0</v>
      </c>
      <c r="H772" s="139"/>
      <c r="I772" s="139" t="n">
        <f aca="false">ROUND(E772*H772,2)</f>
        <v>0</v>
      </c>
      <c r="J772" s="140"/>
      <c r="K772" s="141" t="n">
        <f aca="false">ROUND(E772*J772,2)</f>
        <v>0</v>
      </c>
      <c r="L772" s="142"/>
      <c r="M772" s="198"/>
      <c r="N772" s="145"/>
      <c r="O772" s="144"/>
      <c r="P772" s="145"/>
      <c r="Q772" s="145"/>
      <c r="R772" s="145"/>
      <c r="S772" s="145"/>
      <c r="T772" s="145"/>
      <c r="U772" s="145"/>
      <c r="V772" s="145"/>
      <c r="W772" s="145"/>
    </row>
    <row r="773" s="237" customFormat="true" ht="25.15" hidden="false" customHeight="true" outlineLevel="0" collapsed="false">
      <c r="A773" s="184" t="n">
        <v>6</v>
      </c>
      <c r="B773" s="147" t="s">
        <v>92</v>
      </c>
      <c r="C773" s="147" t="s">
        <v>93</v>
      </c>
      <c r="D773" s="148" t="s">
        <v>94</v>
      </c>
      <c r="E773" s="149" t="n">
        <v>1</v>
      </c>
      <c r="F773" s="185"/>
      <c r="G773" s="138" t="n">
        <f aca="false">ROUND(E773*F773,4)</f>
        <v>0</v>
      </c>
      <c r="H773" s="153"/>
      <c r="I773" s="139" t="n">
        <f aca="false">ROUND(E773*H773,2)</f>
        <v>0</v>
      </c>
      <c r="J773" s="154" t="n">
        <v>7800</v>
      </c>
      <c r="K773" s="155" t="n">
        <f aca="false">ROUND(E773*J773,2)</f>
        <v>7800</v>
      </c>
      <c r="L773" s="142"/>
      <c r="M773" s="156" t="s">
        <v>71</v>
      </c>
      <c r="N773" s="145" t="s">
        <v>36</v>
      </c>
      <c r="O773" s="144" t="s">
        <v>95</v>
      </c>
      <c r="P773" s="145"/>
      <c r="Q773" s="145"/>
      <c r="R773" s="145"/>
      <c r="S773" s="145"/>
      <c r="T773" s="145"/>
      <c r="U773" s="145"/>
      <c r="V773" s="145"/>
      <c r="W773" s="145"/>
    </row>
    <row r="774" s="237" customFormat="true" ht="33.75" hidden="false" customHeight="false" outlineLevel="0" collapsed="false">
      <c r="A774" s="184" t="n">
        <v>7</v>
      </c>
      <c r="B774" s="147" t="s">
        <v>96</v>
      </c>
      <c r="C774" s="147" t="s">
        <v>97</v>
      </c>
      <c r="D774" s="148" t="s">
        <v>70</v>
      </c>
      <c r="E774" s="149" t="n">
        <v>117.388</v>
      </c>
      <c r="F774" s="185"/>
      <c r="G774" s="138" t="n">
        <f aca="false">ROUND(E774*F774,4)</f>
        <v>0</v>
      </c>
      <c r="H774" s="153"/>
      <c r="I774" s="139" t="n">
        <f aca="false">ROUND(E774*H774,2)</f>
        <v>0</v>
      </c>
      <c r="J774" s="154" t="n">
        <v>485</v>
      </c>
      <c r="K774" s="155" t="n">
        <f aca="false">ROUND(E774*J774,2)</f>
        <v>56933.18</v>
      </c>
      <c r="L774" s="142"/>
      <c r="M774" s="156" t="s">
        <v>71</v>
      </c>
      <c r="N774" s="145" t="s">
        <v>79</v>
      </c>
      <c r="O774" s="144" t="s">
        <v>82</v>
      </c>
      <c r="P774" s="302" t="s">
        <v>259</v>
      </c>
      <c r="Q774" s="145"/>
      <c r="R774" s="145"/>
      <c r="S774" s="145"/>
      <c r="T774" s="145"/>
      <c r="U774" s="145"/>
      <c r="V774" s="145"/>
      <c r="W774" s="145"/>
    </row>
    <row r="775" s="237" customFormat="true" ht="31.9" hidden="false" customHeight="true" outlineLevel="0" collapsed="false">
      <c r="A775" s="184" t="n">
        <v>8</v>
      </c>
      <c r="B775" s="147" t="s">
        <v>260</v>
      </c>
      <c r="C775" s="147" t="s">
        <v>261</v>
      </c>
      <c r="D775" s="148" t="s">
        <v>101</v>
      </c>
      <c r="E775" s="149" t="n">
        <v>278.96</v>
      </c>
      <c r="F775" s="185"/>
      <c r="G775" s="138" t="n">
        <f aca="false">ROUND(E775*F775,4)</f>
        <v>0</v>
      </c>
      <c r="H775" s="153"/>
      <c r="I775" s="139" t="n">
        <f aca="false">ROUND(E775*H775,2)</f>
        <v>0</v>
      </c>
      <c r="J775" s="154" t="n">
        <v>90</v>
      </c>
      <c r="K775" s="155" t="n">
        <f aca="false">ROUND(E775*J775,2)</f>
        <v>25106.4</v>
      </c>
      <c r="L775" s="142"/>
      <c r="M775" s="156" t="s">
        <v>71</v>
      </c>
      <c r="N775" s="145" t="s">
        <v>36</v>
      </c>
      <c r="O775" s="144" t="s">
        <v>102</v>
      </c>
      <c r="P775" s="157" t="s">
        <v>262</v>
      </c>
      <c r="Q775" s="145"/>
      <c r="R775" s="145"/>
      <c r="S775" s="145"/>
      <c r="T775" s="145"/>
      <c r="U775" s="145"/>
      <c r="V775" s="145"/>
      <c r="W775" s="145"/>
    </row>
    <row r="776" s="237" customFormat="true" ht="31.9" hidden="false" customHeight="true" outlineLevel="0" collapsed="false">
      <c r="A776" s="184" t="n">
        <v>9</v>
      </c>
      <c r="B776" s="147" t="s">
        <v>263</v>
      </c>
      <c r="C776" s="147" t="s">
        <v>264</v>
      </c>
      <c r="D776" s="148" t="s">
        <v>101</v>
      </c>
      <c r="E776" s="149" t="n">
        <v>661.76</v>
      </c>
      <c r="F776" s="185"/>
      <c r="G776" s="138" t="n">
        <f aca="false">ROUND(E776*F776,4)</f>
        <v>0</v>
      </c>
      <c r="H776" s="153"/>
      <c r="I776" s="139" t="n">
        <f aca="false">ROUND(E776*H776,2)</f>
        <v>0</v>
      </c>
      <c r="J776" s="154" t="n">
        <v>90</v>
      </c>
      <c r="K776" s="155" t="n">
        <f aca="false">ROUND(E776*J776,2)</f>
        <v>59558.4</v>
      </c>
      <c r="L776" s="142"/>
      <c r="M776" s="156" t="s">
        <v>71</v>
      </c>
      <c r="N776" s="145" t="s">
        <v>36</v>
      </c>
      <c r="O776" s="144" t="s">
        <v>102</v>
      </c>
      <c r="P776" s="157" t="s">
        <v>265</v>
      </c>
      <c r="Q776" s="145"/>
      <c r="R776" s="145"/>
      <c r="S776" s="145"/>
      <c r="T776" s="145"/>
      <c r="U776" s="145"/>
      <c r="V776" s="145"/>
      <c r="W776" s="145"/>
    </row>
    <row r="777" s="237" customFormat="true" ht="31.9" hidden="false" customHeight="true" outlineLevel="0" collapsed="false">
      <c r="A777" s="184" t="n">
        <v>10</v>
      </c>
      <c r="B777" s="147" t="s">
        <v>266</v>
      </c>
      <c r="C777" s="147" t="s">
        <v>267</v>
      </c>
      <c r="D777" s="148" t="s">
        <v>101</v>
      </c>
      <c r="E777" s="149" t="n">
        <v>11.33</v>
      </c>
      <c r="F777" s="185"/>
      <c r="G777" s="138" t="n">
        <f aca="false">ROUND(E777*F777,4)</f>
        <v>0</v>
      </c>
      <c r="H777" s="153"/>
      <c r="I777" s="139" t="n">
        <f aca="false">ROUND(E777*H777,2)</f>
        <v>0</v>
      </c>
      <c r="J777" s="154" t="n">
        <v>90</v>
      </c>
      <c r="K777" s="155" t="n">
        <f aca="false">ROUND(E777*J777,2)</f>
        <v>1019.7</v>
      </c>
      <c r="L777" s="142"/>
      <c r="M777" s="156" t="s">
        <v>71</v>
      </c>
      <c r="N777" s="145" t="s">
        <v>36</v>
      </c>
      <c r="O777" s="144" t="s">
        <v>102</v>
      </c>
      <c r="P777" s="157" t="s">
        <v>268</v>
      </c>
      <c r="Q777" s="145"/>
      <c r="R777" s="145"/>
      <c r="S777" s="145"/>
      <c r="T777" s="145"/>
      <c r="U777" s="145"/>
      <c r="V777" s="145"/>
      <c r="W777" s="145"/>
    </row>
    <row r="778" s="237" customFormat="true" ht="31.9" hidden="false" customHeight="true" outlineLevel="0" collapsed="false">
      <c r="A778" s="184" t="n">
        <v>11</v>
      </c>
      <c r="B778" s="147" t="s">
        <v>269</v>
      </c>
      <c r="C778" s="147" t="s">
        <v>270</v>
      </c>
      <c r="D778" s="148" t="s">
        <v>101</v>
      </c>
      <c r="E778" s="149" t="n">
        <v>44.605</v>
      </c>
      <c r="F778" s="185"/>
      <c r="G778" s="138" t="n">
        <f aca="false">ROUND(E778*F778,4)</f>
        <v>0</v>
      </c>
      <c r="H778" s="153"/>
      <c r="I778" s="139" t="n">
        <f aca="false">ROUND(E778*H778,2)</f>
        <v>0</v>
      </c>
      <c r="J778" s="154" t="n">
        <v>95</v>
      </c>
      <c r="K778" s="155" t="n">
        <f aca="false">ROUND(E778*J778,2)</f>
        <v>4237.48</v>
      </c>
      <c r="L778" s="142"/>
      <c r="M778" s="156" t="s">
        <v>71</v>
      </c>
      <c r="N778" s="145" t="s">
        <v>36</v>
      </c>
      <c r="O778" s="144" t="s">
        <v>102</v>
      </c>
      <c r="P778" s="157" t="s">
        <v>271</v>
      </c>
      <c r="Q778" s="145"/>
      <c r="R778" s="145"/>
      <c r="S778" s="145"/>
      <c r="T778" s="145"/>
      <c r="U778" s="145"/>
      <c r="V778" s="145"/>
      <c r="W778" s="145"/>
    </row>
    <row r="779" s="237" customFormat="true" ht="31.9" hidden="false" customHeight="true" outlineLevel="0" collapsed="false">
      <c r="A779" s="184" t="n">
        <v>12</v>
      </c>
      <c r="B779" s="147" t="s">
        <v>272</v>
      </c>
      <c r="C779" s="147" t="s">
        <v>273</v>
      </c>
      <c r="D779" s="148" t="s">
        <v>101</v>
      </c>
      <c r="E779" s="149" t="n">
        <v>44.605</v>
      </c>
      <c r="F779" s="185"/>
      <c r="G779" s="138" t="n">
        <f aca="false">ROUND(E779*F779,4)</f>
        <v>0</v>
      </c>
      <c r="H779" s="153"/>
      <c r="I779" s="139" t="n">
        <f aca="false">ROUND(E779*H779,2)</f>
        <v>0</v>
      </c>
      <c r="J779" s="154" t="n">
        <v>95</v>
      </c>
      <c r="K779" s="155" t="n">
        <f aca="false">ROUND(E779*J779,2)</f>
        <v>4237.48</v>
      </c>
      <c r="L779" s="142"/>
      <c r="M779" s="156" t="s">
        <v>71</v>
      </c>
      <c r="N779" s="145" t="s">
        <v>36</v>
      </c>
      <c r="O779" s="144" t="s">
        <v>102</v>
      </c>
      <c r="P779" s="157" t="s">
        <v>271</v>
      </c>
      <c r="Q779" s="145"/>
      <c r="R779" s="145"/>
      <c r="S779" s="145"/>
      <c r="T779" s="145"/>
      <c r="U779" s="145"/>
      <c r="V779" s="145"/>
      <c r="W779" s="145"/>
    </row>
    <row r="780" s="237" customFormat="true" ht="31.9" hidden="false" customHeight="true" outlineLevel="0" collapsed="false">
      <c r="A780" s="184" t="n">
        <v>13</v>
      </c>
      <c r="B780" s="147" t="s">
        <v>274</v>
      </c>
      <c r="C780" s="147" t="s">
        <v>275</v>
      </c>
      <c r="D780" s="148" t="s">
        <v>101</v>
      </c>
      <c r="E780" s="149" t="n">
        <v>104.83</v>
      </c>
      <c r="F780" s="185"/>
      <c r="G780" s="138" t="n">
        <f aca="false">ROUND(E780*F780,4)</f>
        <v>0</v>
      </c>
      <c r="H780" s="153"/>
      <c r="I780" s="139" t="n">
        <f aca="false">ROUND(E780*H780,2)</f>
        <v>0</v>
      </c>
      <c r="J780" s="154" t="n">
        <v>95</v>
      </c>
      <c r="K780" s="155" t="n">
        <f aca="false">ROUND(E780*J780,2)</f>
        <v>9958.85</v>
      </c>
      <c r="L780" s="142"/>
      <c r="M780" s="156" t="s">
        <v>71</v>
      </c>
      <c r="N780" s="145" t="s">
        <v>36</v>
      </c>
      <c r="O780" s="144" t="s">
        <v>102</v>
      </c>
      <c r="P780" s="157" t="s">
        <v>276</v>
      </c>
      <c r="Q780" s="145"/>
      <c r="R780" s="145"/>
      <c r="S780" s="145"/>
      <c r="T780" s="145"/>
      <c r="U780" s="145"/>
      <c r="V780" s="145"/>
      <c r="W780" s="145"/>
    </row>
    <row r="781" s="237" customFormat="true" ht="31.9" hidden="false" customHeight="true" outlineLevel="0" collapsed="false">
      <c r="A781" s="184" t="n">
        <v>14</v>
      </c>
      <c r="B781" s="147" t="s">
        <v>277</v>
      </c>
      <c r="C781" s="147" t="s">
        <v>278</v>
      </c>
      <c r="D781" s="148" t="s">
        <v>101</v>
      </c>
      <c r="E781" s="149" t="n">
        <v>108.13</v>
      </c>
      <c r="F781" s="185"/>
      <c r="G781" s="138" t="n">
        <f aca="false">ROUND(E781*F781,4)</f>
        <v>0</v>
      </c>
      <c r="H781" s="153"/>
      <c r="I781" s="139" t="n">
        <f aca="false">ROUND(E781*H781,2)</f>
        <v>0</v>
      </c>
      <c r="J781" s="154" t="n">
        <v>95</v>
      </c>
      <c r="K781" s="155" t="n">
        <f aca="false">ROUND(E781*J781,2)</f>
        <v>10272.35</v>
      </c>
      <c r="L781" s="142"/>
      <c r="M781" s="156" t="s">
        <v>71</v>
      </c>
      <c r="N781" s="145" t="s">
        <v>36</v>
      </c>
      <c r="O781" s="144" t="s">
        <v>102</v>
      </c>
      <c r="P781" s="157" t="s">
        <v>279</v>
      </c>
      <c r="Q781" s="145"/>
      <c r="R781" s="145"/>
      <c r="S781" s="145"/>
      <c r="T781" s="145"/>
      <c r="U781" s="145"/>
      <c r="V781" s="145"/>
      <c r="W781" s="145"/>
    </row>
    <row r="782" s="237" customFormat="true" ht="31.9" hidden="false" customHeight="true" outlineLevel="0" collapsed="false">
      <c r="A782" s="184" t="n">
        <v>15</v>
      </c>
      <c r="B782" s="147" t="s">
        <v>280</v>
      </c>
      <c r="C782" s="147" t="s">
        <v>281</v>
      </c>
      <c r="D782" s="148" t="s">
        <v>101</v>
      </c>
      <c r="E782" s="149" t="n">
        <v>428.45</v>
      </c>
      <c r="F782" s="185"/>
      <c r="G782" s="138" t="n">
        <f aca="false">ROUND(E782*F782,4)</f>
        <v>0</v>
      </c>
      <c r="H782" s="153"/>
      <c r="I782" s="139" t="n">
        <f aca="false">ROUND(E782*H782,2)</f>
        <v>0</v>
      </c>
      <c r="J782" s="154" t="n">
        <v>95</v>
      </c>
      <c r="K782" s="155" t="n">
        <f aca="false">ROUND(E782*J782,2)</f>
        <v>40702.75</v>
      </c>
      <c r="L782" s="142"/>
      <c r="M782" s="156" t="s">
        <v>71</v>
      </c>
      <c r="N782" s="145" t="s">
        <v>36</v>
      </c>
      <c r="O782" s="144" t="s">
        <v>102</v>
      </c>
      <c r="P782" s="157" t="s">
        <v>282</v>
      </c>
      <c r="Q782" s="145"/>
      <c r="R782" s="145"/>
      <c r="S782" s="145"/>
      <c r="T782" s="145"/>
      <c r="U782" s="145"/>
      <c r="V782" s="145"/>
      <c r="W782" s="145"/>
    </row>
    <row r="783" s="237" customFormat="true" ht="31.9" hidden="false" customHeight="true" outlineLevel="0" collapsed="false">
      <c r="A783" s="184" t="n">
        <v>16</v>
      </c>
      <c r="B783" s="147" t="s">
        <v>283</v>
      </c>
      <c r="C783" s="147" t="s">
        <v>284</v>
      </c>
      <c r="D783" s="148" t="s">
        <v>101</v>
      </c>
      <c r="E783" s="149" t="n">
        <v>104.83</v>
      </c>
      <c r="F783" s="185"/>
      <c r="G783" s="138" t="n">
        <f aca="false">ROUND(E783*F783,4)</f>
        <v>0</v>
      </c>
      <c r="H783" s="153"/>
      <c r="I783" s="139" t="n">
        <f aca="false">ROUND(E783*H783,2)</f>
        <v>0</v>
      </c>
      <c r="J783" s="154" t="n">
        <v>95</v>
      </c>
      <c r="K783" s="155" t="n">
        <f aca="false">ROUND(E783*J783,2)</f>
        <v>9958.85</v>
      </c>
      <c r="L783" s="142"/>
      <c r="M783" s="156" t="s">
        <v>71</v>
      </c>
      <c r="N783" s="145" t="s">
        <v>36</v>
      </c>
      <c r="O783" s="144" t="s">
        <v>102</v>
      </c>
      <c r="P783" s="157" t="s">
        <v>276</v>
      </c>
      <c r="Q783" s="145"/>
      <c r="R783" s="145"/>
      <c r="S783" s="145"/>
      <c r="T783" s="145"/>
      <c r="U783" s="145"/>
      <c r="V783" s="145"/>
      <c r="W783" s="145"/>
    </row>
    <row r="784" s="237" customFormat="true" ht="31.9" hidden="false" customHeight="true" outlineLevel="0" collapsed="false">
      <c r="A784" s="184" t="n">
        <v>17</v>
      </c>
      <c r="B784" s="147" t="s">
        <v>285</v>
      </c>
      <c r="C784" s="147" t="s">
        <v>286</v>
      </c>
      <c r="D784" s="148" t="s">
        <v>101</v>
      </c>
      <c r="E784" s="149" t="n">
        <v>112.31</v>
      </c>
      <c r="F784" s="185"/>
      <c r="G784" s="138" t="n">
        <f aca="false">ROUND(E784*F784,4)</f>
        <v>0</v>
      </c>
      <c r="H784" s="153"/>
      <c r="I784" s="139" t="n">
        <f aca="false">ROUND(E784*H784,2)</f>
        <v>0</v>
      </c>
      <c r="J784" s="154" t="n">
        <v>95</v>
      </c>
      <c r="K784" s="155" t="n">
        <f aca="false">ROUND(E784*J784,2)</f>
        <v>10669.45</v>
      </c>
      <c r="L784" s="142"/>
      <c r="M784" s="156" t="s">
        <v>71</v>
      </c>
      <c r="N784" s="145" t="s">
        <v>36</v>
      </c>
      <c r="O784" s="144" t="s">
        <v>102</v>
      </c>
      <c r="P784" s="157" t="s">
        <v>287</v>
      </c>
      <c r="Q784" s="145"/>
      <c r="R784" s="145"/>
      <c r="S784" s="145"/>
      <c r="T784" s="145"/>
      <c r="U784" s="145"/>
      <c r="V784" s="145"/>
      <c r="W784" s="145"/>
    </row>
    <row r="785" s="237" customFormat="true" ht="31.9" hidden="false" customHeight="true" outlineLevel="0" collapsed="false">
      <c r="A785" s="184" t="n">
        <v>18</v>
      </c>
      <c r="B785" s="147" t="s">
        <v>134</v>
      </c>
      <c r="C785" s="147" t="s">
        <v>135</v>
      </c>
      <c r="D785" s="148" t="s">
        <v>94</v>
      </c>
      <c r="E785" s="149" t="n">
        <v>11</v>
      </c>
      <c r="F785" s="185"/>
      <c r="G785" s="138" t="n">
        <f aca="false">ROUND(E785*F785,4)</f>
        <v>0</v>
      </c>
      <c r="H785" s="153"/>
      <c r="I785" s="139" t="n">
        <f aca="false">ROUND(E785*H785,2)</f>
        <v>0</v>
      </c>
      <c r="J785" s="154" t="n">
        <v>3350</v>
      </c>
      <c r="K785" s="155" t="n">
        <f aca="false">ROUND(E785*J785,2)</f>
        <v>36850</v>
      </c>
      <c r="L785" s="142"/>
      <c r="M785" s="156" t="s">
        <v>71</v>
      </c>
      <c r="N785" s="145" t="s">
        <v>36</v>
      </c>
      <c r="O785" s="144" t="s">
        <v>136</v>
      </c>
      <c r="P785" s="157" t="n">
        <v>11</v>
      </c>
      <c r="Q785" s="145"/>
      <c r="R785" s="145"/>
      <c r="S785" s="145"/>
      <c r="T785" s="145"/>
      <c r="U785" s="145"/>
      <c r="V785" s="145"/>
      <c r="W785" s="145"/>
    </row>
    <row r="786" s="237" customFormat="true" ht="22.5" hidden="false" customHeight="false" outlineLevel="0" collapsed="false">
      <c r="A786" s="184" t="n">
        <v>19</v>
      </c>
      <c r="B786" s="147" t="s">
        <v>138</v>
      </c>
      <c r="C786" s="147" t="s">
        <v>139</v>
      </c>
      <c r="D786" s="148" t="s">
        <v>101</v>
      </c>
      <c r="E786" s="149" t="n">
        <v>1716.3</v>
      </c>
      <c r="F786" s="238"/>
      <c r="G786" s="138" t="n">
        <f aca="false">ROUND(E786*F786,4)</f>
        <v>0</v>
      </c>
      <c r="H786" s="239"/>
      <c r="I786" s="139" t="n">
        <f aca="false">ROUND(E786*H786,2)</f>
        <v>0</v>
      </c>
      <c r="J786" s="240" t="n">
        <v>20.5</v>
      </c>
      <c r="K786" s="155" t="n">
        <f aca="false">ROUND(E786*J786,2)</f>
        <v>35184.15</v>
      </c>
      <c r="L786" s="142"/>
      <c r="M786" s="156" t="s">
        <v>71</v>
      </c>
      <c r="N786" s="145" t="s">
        <v>36</v>
      </c>
      <c r="O786" s="144" t="s">
        <v>95</v>
      </c>
      <c r="P786" s="302" t="s">
        <v>288</v>
      </c>
      <c r="Q786" s="145"/>
      <c r="R786" s="145"/>
      <c r="S786" s="145"/>
      <c r="T786" s="145"/>
      <c r="U786" s="145"/>
      <c r="V786" s="145"/>
      <c r="W786" s="145"/>
    </row>
    <row r="787" s="237" customFormat="true" ht="12.75" hidden="false" customHeight="false" outlineLevel="0" collapsed="false">
      <c r="A787" s="184"/>
      <c r="B787" s="147"/>
      <c r="C787" s="147"/>
      <c r="D787" s="148"/>
      <c r="E787" s="149"/>
      <c r="F787" s="238"/>
      <c r="G787" s="138" t="n">
        <f aca="false">ROUND(E787*F787,4)</f>
        <v>0</v>
      </c>
      <c r="H787" s="239"/>
      <c r="I787" s="139" t="n">
        <f aca="false">ROUND(E787*H787,2)</f>
        <v>0</v>
      </c>
      <c r="J787" s="240"/>
      <c r="K787" s="141" t="n">
        <f aca="false">ROUND(E787*J787,2)</f>
        <v>0</v>
      </c>
      <c r="L787" s="142"/>
      <c r="M787" s="156"/>
      <c r="N787" s="145"/>
      <c r="O787" s="144"/>
      <c r="P787" s="302"/>
      <c r="Q787" s="145"/>
      <c r="R787" s="145"/>
      <c r="S787" s="145"/>
      <c r="T787" s="145"/>
      <c r="U787" s="145"/>
      <c r="V787" s="145"/>
      <c r="W787" s="145"/>
    </row>
    <row r="788" s="237" customFormat="true" ht="12.75" hidden="false" customHeight="false" outlineLevel="0" collapsed="false">
      <c r="A788" s="303" t="s">
        <v>62</v>
      </c>
      <c r="B788" s="304" t="s">
        <v>141</v>
      </c>
      <c r="C788" s="304" t="s">
        <v>90</v>
      </c>
      <c r="D788" s="305"/>
      <c r="E788" s="306"/>
      <c r="F788" s="307"/>
      <c r="G788" s="308" t="n">
        <f aca="false">SUM(G772:G787)</f>
        <v>0</v>
      </c>
      <c r="H788" s="309"/>
      <c r="I788" s="309" t="n">
        <f aca="false">SUM(I772:I787)</f>
        <v>0</v>
      </c>
      <c r="J788" s="310"/>
      <c r="K788" s="311" t="n">
        <f aca="false">SUM(K772:K787)</f>
        <v>312489.04</v>
      </c>
      <c r="L788" s="142"/>
      <c r="M788" s="156"/>
      <c r="N788" s="145"/>
      <c r="O788" s="144"/>
      <c r="P788" s="302"/>
      <c r="Q788" s="145"/>
      <c r="R788" s="145"/>
      <c r="S788" s="145"/>
      <c r="T788" s="145"/>
      <c r="U788" s="145"/>
      <c r="V788" s="145"/>
      <c r="W788" s="145"/>
    </row>
    <row r="789" customFormat="false" ht="19.15" hidden="false" customHeight="true" outlineLevel="0" collapsed="false">
      <c r="A789" s="234" t="s">
        <v>33</v>
      </c>
      <c r="B789" s="134" t="s">
        <v>142</v>
      </c>
      <c r="C789" s="134" t="s">
        <v>143</v>
      </c>
      <c r="D789" s="135"/>
      <c r="E789" s="136"/>
      <c r="F789" s="136"/>
      <c r="G789" s="312"/>
      <c r="H789" s="313"/>
      <c r="I789" s="314"/>
      <c r="J789" s="315"/>
      <c r="K789" s="316"/>
      <c r="L789" s="168"/>
      <c r="M789" s="143" t="s">
        <v>67</v>
      </c>
    </row>
    <row r="790" s="254" customFormat="true" ht="45" hidden="false" customHeight="false" outlineLevel="0" collapsed="false">
      <c r="A790" s="184" t="n">
        <v>20</v>
      </c>
      <c r="B790" s="147" t="s">
        <v>144</v>
      </c>
      <c r="C790" s="147" t="s">
        <v>145</v>
      </c>
      <c r="D790" s="148" t="s">
        <v>70</v>
      </c>
      <c r="E790" s="149" t="n">
        <v>234.776</v>
      </c>
      <c r="F790" s="149"/>
      <c r="G790" s="199" t="n">
        <f aca="false">ROUND(E790*F790,4)</f>
        <v>0</v>
      </c>
      <c r="H790" s="251"/>
      <c r="I790" s="153" t="n">
        <f aca="false">ROUND(E790*H790,2)</f>
        <v>0</v>
      </c>
      <c r="J790" s="154" t="n">
        <v>278</v>
      </c>
      <c r="K790" s="155" t="n">
        <f aca="false">ROUND(E790*J790,2)</f>
        <v>65267.73</v>
      </c>
      <c r="L790" s="142"/>
      <c r="M790" s="156" t="s">
        <v>71</v>
      </c>
      <c r="N790" s="145" t="s">
        <v>79</v>
      </c>
      <c r="O790" s="252" t="s">
        <v>146</v>
      </c>
      <c r="P790" s="302" t="s">
        <v>289</v>
      </c>
      <c r="Q790" s="253"/>
      <c r="R790" s="253"/>
      <c r="S790" s="253"/>
      <c r="T790" s="253"/>
      <c r="U790" s="253"/>
      <c r="V790" s="253"/>
      <c r="W790" s="253"/>
    </row>
    <row r="791" customFormat="false" ht="12.75" hidden="false" customHeight="false" outlineLevel="0" collapsed="false">
      <c r="A791" s="184"/>
      <c r="B791" s="147"/>
      <c r="C791" s="147"/>
      <c r="D791" s="148"/>
      <c r="E791" s="149"/>
      <c r="F791" s="149"/>
      <c r="G791" s="199" t="n">
        <f aca="false">ROUND(E791*F791,4)</f>
        <v>0</v>
      </c>
      <c r="H791" s="255"/>
      <c r="I791" s="256" t="n">
        <f aca="false">ROUND(E791*H791,2)</f>
        <v>0</v>
      </c>
      <c r="J791" s="154"/>
      <c r="K791" s="191" t="n">
        <f aca="false">ROUND(E791*J791,2)</f>
        <v>0</v>
      </c>
      <c r="L791" s="168"/>
      <c r="M791" s="156"/>
      <c r="N791" s="145"/>
      <c r="P791" s="157"/>
    </row>
    <row r="792" s="8" customFormat="true" ht="15" hidden="false" customHeight="true" outlineLevel="0" collapsed="false">
      <c r="A792" s="257" t="s">
        <v>62</v>
      </c>
      <c r="B792" s="258" t="s">
        <v>148</v>
      </c>
      <c r="C792" s="258" t="s">
        <v>143</v>
      </c>
      <c r="D792" s="195"/>
      <c r="E792" s="194"/>
      <c r="F792" s="194"/>
      <c r="G792" s="259" t="n">
        <f aca="false">SUM(G790:G791)</f>
        <v>0</v>
      </c>
      <c r="H792" s="260"/>
      <c r="I792" s="261" t="n">
        <f aca="false">SUM(I790:I791)</f>
        <v>0</v>
      </c>
      <c r="J792" s="140"/>
      <c r="K792" s="167" t="n">
        <f aca="false">SUM(K790:K791)</f>
        <v>65267.73</v>
      </c>
      <c r="L792" s="168"/>
      <c r="M792" s="7"/>
      <c r="O792" s="9"/>
    </row>
    <row r="793" customFormat="false" ht="19.9" hidden="false" customHeight="true" outlineLevel="0" collapsed="false">
      <c r="A793" s="196" t="s">
        <v>33</v>
      </c>
      <c r="B793" s="174" t="s">
        <v>149</v>
      </c>
      <c r="C793" s="174" t="s">
        <v>150</v>
      </c>
      <c r="D793" s="175"/>
      <c r="E793" s="176"/>
      <c r="F793" s="262"/>
      <c r="G793" s="263"/>
      <c r="H793" s="247"/>
      <c r="I793" s="248"/>
      <c r="J793" s="232"/>
      <c r="K793" s="250"/>
      <c r="L793" s="168"/>
      <c r="M793" s="143" t="s">
        <v>67</v>
      </c>
    </row>
    <row r="794" s="254" customFormat="true" ht="34.15" hidden="false" customHeight="true" outlineLevel="0" collapsed="false">
      <c r="A794" s="184" t="n">
        <v>21</v>
      </c>
      <c r="B794" s="147" t="s">
        <v>151</v>
      </c>
      <c r="C794" s="147" t="s">
        <v>152</v>
      </c>
      <c r="D794" s="148" t="s">
        <v>70</v>
      </c>
      <c r="E794" s="149" t="n">
        <v>107.062</v>
      </c>
      <c r="F794" s="185"/>
      <c r="G794" s="186" t="n">
        <f aca="false">ROUND(E794*F794,4)</f>
        <v>0</v>
      </c>
      <c r="H794" s="251"/>
      <c r="I794" s="153" t="n">
        <f aca="false">ROUND(E794*H794,2)</f>
        <v>0</v>
      </c>
      <c r="J794" s="154" t="n">
        <v>275</v>
      </c>
      <c r="K794" s="155" t="n">
        <f aca="false">ROUND(E794*J794,2)</f>
        <v>29442.05</v>
      </c>
      <c r="L794" s="142"/>
      <c r="M794" s="156" t="s">
        <v>71</v>
      </c>
      <c r="N794" s="145" t="s">
        <v>79</v>
      </c>
      <c r="O794" s="252"/>
      <c r="P794" s="302" t="s">
        <v>290</v>
      </c>
      <c r="Q794" s="253"/>
      <c r="R794" s="253"/>
      <c r="S794" s="253"/>
      <c r="T794" s="253"/>
      <c r="U794" s="253"/>
      <c r="V794" s="253"/>
      <c r="W794" s="253"/>
    </row>
    <row r="795" s="254" customFormat="true" ht="12.75" hidden="false" customHeight="false" outlineLevel="0" collapsed="false">
      <c r="A795" s="184" t="n">
        <v>22</v>
      </c>
      <c r="B795" s="147" t="s">
        <v>154</v>
      </c>
      <c r="C795" s="147" t="s">
        <v>155</v>
      </c>
      <c r="D795" s="148" t="s">
        <v>70</v>
      </c>
      <c r="E795" s="149" t="n">
        <v>119.909</v>
      </c>
      <c r="F795" s="185"/>
      <c r="G795" s="186" t="n">
        <f aca="false">ROUND(E795*F795,4)</f>
        <v>0</v>
      </c>
      <c r="H795" s="251"/>
      <c r="I795" s="153" t="n">
        <f aca="false">ROUND(E795*H795,2)</f>
        <v>0</v>
      </c>
      <c r="J795" s="154" t="n">
        <v>481</v>
      </c>
      <c r="K795" s="155" t="n">
        <f aca="false">ROUND(E795*J795,2)</f>
        <v>57676.23</v>
      </c>
      <c r="L795" s="142"/>
      <c r="M795" s="156" t="s">
        <v>71</v>
      </c>
      <c r="N795" s="145" t="s">
        <v>156</v>
      </c>
      <c r="O795" s="265" t="s">
        <v>157</v>
      </c>
      <c r="P795" s="253"/>
      <c r="Q795" s="253"/>
      <c r="R795" s="253"/>
      <c r="S795" s="253"/>
      <c r="T795" s="253"/>
      <c r="U795" s="253"/>
      <c r="V795" s="253"/>
      <c r="W795" s="253"/>
    </row>
    <row r="796" customFormat="false" ht="12.75" hidden="false" customHeight="false" outlineLevel="0" collapsed="false">
      <c r="A796" s="184"/>
      <c r="B796" s="147"/>
      <c r="C796" s="147"/>
      <c r="D796" s="148"/>
      <c r="E796" s="149"/>
      <c r="F796" s="187"/>
      <c r="G796" s="264" t="n">
        <f aca="false">ROUND(E796*F796,4)</f>
        <v>0</v>
      </c>
      <c r="H796" s="255"/>
      <c r="I796" s="256" t="n">
        <f aca="false">ROUND(E796*H796,2)</f>
        <v>0</v>
      </c>
      <c r="J796" s="154"/>
      <c r="K796" s="191" t="n">
        <f aca="false">ROUND(E796*J796,2)</f>
        <v>0</v>
      </c>
      <c r="L796" s="168"/>
      <c r="M796" s="156"/>
      <c r="N796" s="145"/>
      <c r="O796" s="265"/>
    </row>
    <row r="797" s="8" customFormat="true" ht="11.25" hidden="false" customHeight="false" outlineLevel="0" collapsed="false">
      <c r="A797" s="266" t="s">
        <v>62</v>
      </c>
      <c r="B797" s="267" t="s">
        <v>158</v>
      </c>
      <c r="C797" s="267" t="s">
        <v>150</v>
      </c>
      <c r="D797" s="268"/>
      <c r="E797" s="269"/>
      <c r="F797" s="269"/>
      <c r="G797" s="270" t="n">
        <f aca="false">SUM(G794:G796)</f>
        <v>0</v>
      </c>
      <c r="H797" s="271"/>
      <c r="I797" s="272" t="n">
        <f aca="false">SUM(I794:I796)</f>
        <v>0</v>
      </c>
      <c r="J797" s="273"/>
      <c r="K797" s="274" t="n">
        <f aca="false">SUM(K794:K796)</f>
        <v>87118.28</v>
      </c>
      <c r="L797" s="6"/>
      <c r="M797" s="7"/>
      <c r="O797" s="9"/>
    </row>
    <row r="798" s="285" customFormat="true" ht="16.9" hidden="false" customHeight="true" outlineLevel="0" collapsed="false">
      <c r="A798" s="275"/>
      <c r="B798" s="276"/>
      <c r="C798" s="276" t="s">
        <v>254</v>
      </c>
      <c r="D798" s="277" t="s">
        <v>159</v>
      </c>
      <c r="E798" s="278"/>
      <c r="F798" s="278"/>
      <c r="G798" s="279"/>
      <c r="H798" s="280"/>
      <c r="I798" s="280"/>
      <c r="J798" s="281"/>
      <c r="K798" s="282" t="n">
        <f aca="false">SUM(K759:K797)/2</f>
        <v>518252.76</v>
      </c>
      <c r="L798" s="283"/>
      <c r="M798" s="284"/>
      <c r="O798" s="286"/>
    </row>
    <row r="799" customFormat="false" ht="12.75" hidden="false" customHeight="false" outlineLevel="0" collapsed="false">
      <c r="A799" s="287"/>
      <c r="D799" s="288"/>
      <c r="H799" s="317"/>
      <c r="J799" s="318"/>
    </row>
    <row r="800" customFormat="false" ht="12.75" hidden="false" customHeight="false" outlineLevel="0" collapsed="false">
      <c r="A800" s="287"/>
      <c r="D800" s="288"/>
      <c r="H800" s="317"/>
      <c r="J800" s="318"/>
    </row>
    <row r="801" customFormat="false" ht="12.75" hidden="false" customHeight="false" outlineLevel="0" collapsed="false">
      <c r="A801" s="287"/>
      <c r="D801" s="288"/>
      <c r="H801" s="317"/>
      <c r="J801" s="318"/>
    </row>
    <row r="802" customFormat="false" ht="12.75" hidden="false" customHeight="false" outlineLevel="0" collapsed="false">
      <c r="A802" s="287"/>
      <c r="D802" s="288"/>
      <c r="H802" s="317"/>
      <c r="J802" s="318"/>
    </row>
    <row r="803" customFormat="false" ht="12.75" hidden="false" customHeight="false" outlineLevel="0" collapsed="false">
      <c r="A803" s="287"/>
      <c r="D803" s="288"/>
      <c r="H803" s="317"/>
      <c r="J803" s="318"/>
    </row>
    <row r="804" customFormat="false" ht="12.75" hidden="false" customHeight="false" outlineLevel="0" collapsed="false">
      <c r="A804" s="287"/>
      <c r="D804" s="288"/>
      <c r="H804" s="317"/>
      <c r="J804" s="318"/>
    </row>
    <row r="805" customFormat="false" ht="12.75" hidden="false" customHeight="false" outlineLevel="0" collapsed="false">
      <c r="A805" s="287"/>
      <c r="D805" s="288"/>
      <c r="H805" s="317"/>
      <c r="J805" s="318"/>
    </row>
    <row r="806" customFormat="false" ht="12.75" hidden="false" customHeight="false" outlineLevel="0" collapsed="false">
      <c r="A806" s="287"/>
      <c r="D806" s="288"/>
      <c r="H806" s="317"/>
      <c r="J806" s="318"/>
    </row>
    <row r="807" customFormat="false" ht="12.75" hidden="false" customHeight="false" outlineLevel="0" collapsed="false">
      <c r="A807" s="287"/>
      <c r="D807" s="288"/>
      <c r="H807" s="317"/>
      <c r="J807" s="318"/>
    </row>
    <row r="808" customFormat="false" ht="12.75" hidden="false" customHeight="false" outlineLevel="0" collapsed="false">
      <c r="A808" s="287"/>
      <c r="D808" s="288"/>
      <c r="H808" s="317"/>
      <c r="J808" s="318"/>
    </row>
    <row r="809" customFormat="false" ht="12.75" hidden="false" customHeight="false" outlineLevel="0" collapsed="false">
      <c r="A809" s="287"/>
      <c r="D809" s="288"/>
      <c r="H809" s="317"/>
      <c r="J809" s="318"/>
    </row>
    <row r="810" customFormat="false" ht="12.75" hidden="false" customHeight="false" outlineLevel="0" collapsed="false">
      <c r="A810" s="287"/>
      <c r="D810" s="288"/>
      <c r="H810" s="317"/>
      <c r="J810" s="318"/>
    </row>
    <row r="811" customFormat="false" ht="12.75" hidden="false" customHeight="false" outlineLevel="0" collapsed="false">
      <c r="A811" s="287"/>
      <c r="D811" s="288"/>
      <c r="H811" s="317"/>
      <c r="J811" s="318"/>
    </row>
    <row r="812" customFormat="false" ht="12.75" hidden="false" customHeight="false" outlineLevel="0" collapsed="false">
      <c r="A812" s="287"/>
      <c r="D812" s="288"/>
      <c r="H812" s="317"/>
      <c r="J812" s="318"/>
    </row>
    <row r="813" customFormat="false" ht="12.75" hidden="false" customHeight="false" outlineLevel="0" collapsed="false">
      <c r="A813" s="287"/>
      <c r="D813" s="288"/>
      <c r="H813" s="317"/>
      <c r="J813" s="318"/>
    </row>
    <row r="814" customFormat="false" ht="12.75" hidden="false" customHeight="false" outlineLevel="0" collapsed="false">
      <c r="A814" s="287"/>
      <c r="D814" s="288"/>
      <c r="H814" s="317"/>
      <c r="J814" s="318"/>
    </row>
    <row r="815" customFormat="false" ht="12.75" hidden="false" customHeight="false" outlineLevel="0" collapsed="false">
      <c r="A815" s="287"/>
      <c r="D815" s="288"/>
      <c r="H815" s="317"/>
      <c r="J815" s="318"/>
    </row>
    <row r="816" customFormat="false" ht="12.75" hidden="false" customHeight="false" outlineLevel="0" collapsed="false">
      <c r="A816" s="287"/>
      <c r="D816" s="288"/>
      <c r="H816" s="317"/>
      <c r="J816" s="318"/>
    </row>
    <row r="817" customFormat="false" ht="12.75" hidden="false" customHeight="false" outlineLevel="0" collapsed="false">
      <c r="A817" s="287"/>
      <c r="D817" s="288"/>
      <c r="H817" s="317"/>
      <c r="J817" s="318"/>
    </row>
    <row r="818" customFormat="false" ht="12.75" hidden="false" customHeight="false" outlineLevel="0" collapsed="false">
      <c r="A818" s="287"/>
      <c r="D818" s="288"/>
      <c r="H818" s="317"/>
      <c r="J818" s="318"/>
    </row>
    <row r="819" customFormat="false" ht="12.75" hidden="false" customHeight="false" outlineLevel="0" collapsed="false">
      <c r="A819" s="287"/>
      <c r="D819" s="288"/>
      <c r="H819" s="317"/>
      <c r="J819" s="318"/>
    </row>
    <row r="820" customFormat="false" ht="12.75" hidden="false" customHeight="false" outlineLevel="0" collapsed="false">
      <c r="A820" s="287"/>
      <c r="D820" s="288"/>
      <c r="H820" s="317"/>
      <c r="J820" s="318"/>
    </row>
    <row r="821" customFormat="false" ht="12.75" hidden="false" customHeight="false" outlineLevel="0" collapsed="false">
      <c r="A821" s="287"/>
      <c r="D821" s="288"/>
      <c r="H821" s="317"/>
      <c r="J821" s="318"/>
    </row>
    <row r="822" customFormat="false" ht="12.75" hidden="false" customHeight="false" outlineLevel="0" collapsed="false">
      <c r="A822" s="287"/>
      <c r="D822" s="288"/>
      <c r="H822" s="317"/>
      <c r="J822" s="318"/>
    </row>
    <row r="823" customFormat="false" ht="12.75" hidden="false" customHeight="false" outlineLevel="0" collapsed="false">
      <c r="A823" s="287"/>
      <c r="D823" s="288"/>
      <c r="H823" s="317"/>
      <c r="J823" s="318"/>
    </row>
    <row r="824" customFormat="false" ht="12.75" hidden="false" customHeight="false" outlineLevel="0" collapsed="false">
      <c r="A824" s="287"/>
      <c r="D824" s="288"/>
      <c r="H824" s="317"/>
      <c r="J824" s="318"/>
    </row>
    <row r="825" customFormat="false" ht="12.75" hidden="false" customHeight="false" outlineLevel="0" collapsed="false">
      <c r="A825" s="287"/>
      <c r="D825" s="288"/>
      <c r="H825" s="317"/>
      <c r="J825" s="318"/>
    </row>
    <row r="826" customFormat="false" ht="12.75" hidden="false" customHeight="false" outlineLevel="0" collapsed="false">
      <c r="A826" s="287"/>
      <c r="D826" s="288"/>
      <c r="H826" s="317"/>
      <c r="J826" s="318"/>
    </row>
    <row r="827" s="246" customFormat="true" ht="21.6" hidden="false" customHeight="true" outlineLevel="0" collapsed="false">
      <c r="B827" s="292"/>
      <c r="C827" s="292" t="s">
        <v>291</v>
      </c>
      <c r="D827" s="293"/>
      <c r="E827" s="294"/>
      <c r="F827" s="294"/>
      <c r="G827" s="319"/>
      <c r="H827" s="320"/>
      <c r="I827" s="320"/>
      <c r="J827" s="321"/>
      <c r="K827" s="321"/>
      <c r="L827" s="298"/>
      <c r="M827" s="299"/>
      <c r="O827" s="300"/>
    </row>
    <row r="828" s="172" customFormat="true" ht="21" hidden="false" customHeight="true" outlineLevel="0" collapsed="false">
      <c r="A828" s="173" t="s">
        <v>33</v>
      </c>
      <c r="B828" s="174" t="s">
        <v>65</v>
      </c>
      <c r="C828" s="174" t="s">
        <v>66</v>
      </c>
      <c r="D828" s="175"/>
      <c r="E828" s="176"/>
      <c r="F828" s="177"/>
      <c r="G828" s="178"/>
      <c r="H828" s="179"/>
      <c r="I828" s="179"/>
      <c r="J828" s="180"/>
      <c r="K828" s="181"/>
      <c r="L828" s="168"/>
      <c r="M828" s="143" t="s">
        <v>67</v>
      </c>
      <c r="N828" s="182"/>
      <c r="O828" s="183"/>
      <c r="P828" s="182"/>
      <c r="Q828" s="170"/>
      <c r="R828" s="170"/>
      <c r="S828" s="170"/>
      <c r="T828" s="170"/>
      <c r="U828" s="170"/>
      <c r="V828" s="170"/>
      <c r="W828" s="170"/>
    </row>
    <row r="829" s="158" customFormat="true" ht="21" hidden="false" customHeight="true" outlineLevel="0" collapsed="false">
      <c r="A829" s="184" t="n">
        <v>1</v>
      </c>
      <c r="B829" s="147" t="s">
        <v>68</v>
      </c>
      <c r="C829" s="147" t="s">
        <v>69</v>
      </c>
      <c r="D829" s="148" t="s">
        <v>70</v>
      </c>
      <c r="E829" s="149" t="n">
        <v>34.09</v>
      </c>
      <c r="F829" s="185"/>
      <c r="G829" s="186" t="n">
        <f aca="false">ROUND(E829*F829,4)</f>
        <v>0</v>
      </c>
      <c r="H829" s="153"/>
      <c r="I829" s="153" t="n">
        <f aca="false">ROUND(E829*H829,2)</f>
        <v>0</v>
      </c>
      <c r="J829" s="154" t="n">
        <v>542</v>
      </c>
      <c r="K829" s="155" t="n">
        <f aca="false">ROUND(E829*J829,2)</f>
        <v>18476.78</v>
      </c>
      <c r="L829" s="142"/>
      <c r="M829" s="156" t="s">
        <v>71</v>
      </c>
      <c r="N829" s="145" t="s">
        <v>36</v>
      </c>
      <c r="O829" s="144" t="s">
        <v>72</v>
      </c>
      <c r="P829" s="241" t="s">
        <v>292</v>
      </c>
      <c r="Q829" s="145"/>
      <c r="R829" s="145"/>
      <c r="S829" s="145"/>
      <c r="T829" s="145"/>
      <c r="U829" s="145"/>
      <c r="V829" s="145"/>
      <c r="W829" s="145"/>
    </row>
    <row r="830" s="172" customFormat="true" ht="12" hidden="false" customHeight="true" outlineLevel="0" collapsed="false">
      <c r="A830" s="184"/>
      <c r="B830" s="147"/>
      <c r="C830" s="147"/>
      <c r="D830" s="148"/>
      <c r="E830" s="149"/>
      <c r="F830" s="187"/>
      <c r="G830" s="188" t="n">
        <f aca="false">ROUND(E830*F830,4)</f>
        <v>0</v>
      </c>
      <c r="H830" s="189"/>
      <c r="I830" s="189" t="n">
        <f aca="false">ROUND(E830*H830,2)</f>
        <v>0</v>
      </c>
      <c r="J830" s="190"/>
      <c r="K830" s="191" t="n">
        <f aca="false">ROUND(E830*J830,2)</f>
        <v>0</v>
      </c>
      <c r="L830" s="168"/>
      <c r="M830" s="169"/>
      <c r="N830" s="170"/>
      <c r="O830" s="171"/>
      <c r="P830" s="170"/>
      <c r="Q830" s="170"/>
      <c r="R830" s="170"/>
      <c r="S830" s="170"/>
      <c r="T830" s="170"/>
      <c r="U830" s="170"/>
      <c r="V830" s="170"/>
      <c r="W830" s="170"/>
    </row>
    <row r="831" s="170" customFormat="true" ht="16.15" hidden="false" customHeight="true" outlineLevel="0" collapsed="false">
      <c r="A831" s="159" t="s">
        <v>62</v>
      </c>
      <c r="B831" s="192" t="s">
        <v>74</v>
      </c>
      <c r="C831" s="192" t="s">
        <v>66</v>
      </c>
      <c r="D831" s="193"/>
      <c r="E831" s="194"/>
      <c r="F831" s="194"/>
      <c r="G831" s="195" t="n">
        <f aca="false">SUM(G829:G830)</f>
        <v>0</v>
      </c>
      <c r="H831" s="165"/>
      <c r="I831" s="165" t="n">
        <f aca="false">SUM(I829:I830)</f>
        <v>0</v>
      </c>
      <c r="J831" s="166"/>
      <c r="K831" s="167" t="n">
        <f aca="false">SUM(K829:K830)</f>
        <v>18476.78</v>
      </c>
      <c r="L831" s="168"/>
      <c r="M831" s="169"/>
      <c r="O831" s="171"/>
    </row>
    <row r="832" s="172" customFormat="true" ht="21" hidden="false" customHeight="true" outlineLevel="0" collapsed="false">
      <c r="A832" s="173" t="s">
        <v>33</v>
      </c>
      <c r="B832" s="174" t="s">
        <v>75</v>
      </c>
      <c r="C832" s="174" t="s">
        <v>76</v>
      </c>
      <c r="D832" s="175"/>
      <c r="E832" s="176"/>
      <c r="F832" s="177"/>
      <c r="G832" s="178"/>
      <c r="H832" s="179"/>
      <c r="I832" s="179"/>
      <c r="J832" s="180"/>
      <c r="K832" s="181"/>
      <c r="L832" s="168"/>
      <c r="M832" s="143" t="s">
        <v>67</v>
      </c>
      <c r="N832" s="18"/>
      <c r="O832" s="171"/>
      <c r="P832" s="170"/>
      <c r="Q832" s="170"/>
      <c r="R832" s="170"/>
      <c r="S832" s="170"/>
      <c r="T832" s="170"/>
      <c r="U832" s="170"/>
      <c r="V832" s="170"/>
      <c r="W832" s="170"/>
    </row>
    <row r="833" s="158" customFormat="true" ht="21" hidden="false" customHeight="true" outlineLevel="0" collapsed="false">
      <c r="A833" s="184" t="n">
        <v>2</v>
      </c>
      <c r="B833" s="147" t="s">
        <v>77</v>
      </c>
      <c r="C833" s="147" t="s">
        <v>78</v>
      </c>
      <c r="D833" s="148" t="s">
        <v>70</v>
      </c>
      <c r="E833" s="149" t="n">
        <v>131.2</v>
      </c>
      <c r="F833" s="185"/>
      <c r="G833" s="186" t="n">
        <f aca="false">ROUND(E833*F833,4)</f>
        <v>0</v>
      </c>
      <c r="H833" s="153"/>
      <c r="I833" s="153" t="n">
        <f aca="false">ROUND(E833*H833,2)</f>
        <v>0</v>
      </c>
      <c r="J833" s="154" t="n">
        <v>38.4</v>
      </c>
      <c r="K833" s="155" t="n">
        <f aca="false">ROUND(E833*J833,2)</f>
        <v>5038.08</v>
      </c>
      <c r="L833" s="142"/>
      <c r="M833" s="156" t="s">
        <v>71</v>
      </c>
      <c r="N833" s="145" t="s">
        <v>79</v>
      </c>
      <c r="O833" s="144"/>
      <c r="P833" s="145"/>
      <c r="Q833" s="145"/>
      <c r="R833" s="145"/>
      <c r="S833" s="145"/>
      <c r="T833" s="145"/>
      <c r="U833" s="145"/>
      <c r="V833" s="145"/>
      <c r="W833" s="145"/>
    </row>
    <row r="834" s="158" customFormat="true" ht="21" hidden="false" customHeight="true" outlineLevel="0" collapsed="false">
      <c r="A834" s="184" t="n">
        <v>3</v>
      </c>
      <c r="B834" s="147" t="s">
        <v>80</v>
      </c>
      <c r="C834" s="147" t="s">
        <v>81</v>
      </c>
      <c r="D834" s="148" t="s">
        <v>70</v>
      </c>
      <c r="E834" s="149" t="n">
        <v>47.561</v>
      </c>
      <c r="F834" s="185"/>
      <c r="G834" s="186" t="n">
        <f aca="false">ROUND(E834*F834,4)</f>
        <v>0</v>
      </c>
      <c r="H834" s="153"/>
      <c r="I834" s="153" t="n">
        <f aca="false">ROUND(E834*H834,2)</f>
        <v>0</v>
      </c>
      <c r="J834" s="154" t="n">
        <v>36.5</v>
      </c>
      <c r="K834" s="155" t="n">
        <f aca="false">ROUND(E834*J834,2)</f>
        <v>1735.98</v>
      </c>
      <c r="L834" s="142"/>
      <c r="M834" s="156" t="s">
        <v>71</v>
      </c>
      <c r="N834" s="145" t="s">
        <v>79</v>
      </c>
      <c r="O834" s="144" t="s">
        <v>82</v>
      </c>
      <c r="P834" s="157" t="s">
        <v>83</v>
      </c>
      <c r="Q834" s="145"/>
      <c r="R834" s="145"/>
      <c r="S834" s="145"/>
      <c r="T834" s="145"/>
      <c r="U834" s="145"/>
      <c r="V834" s="145"/>
      <c r="W834" s="145"/>
    </row>
    <row r="835" s="158" customFormat="true" ht="21" hidden="false" customHeight="true" outlineLevel="0" collapsed="false">
      <c r="A835" s="184" t="n">
        <v>4</v>
      </c>
      <c r="B835" s="147" t="s">
        <v>84</v>
      </c>
      <c r="C835" s="147" t="s">
        <v>85</v>
      </c>
      <c r="D835" s="148" t="s">
        <v>43</v>
      </c>
      <c r="E835" s="149" t="n">
        <v>19</v>
      </c>
      <c r="F835" s="185"/>
      <c r="G835" s="186" t="n">
        <f aca="false">ROUND(E835*F835,4)</f>
        <v>0</v>
      </c>
      <c r="H835" s="153"/>
      <c r="I835" s="153" t="n">
        <f aca="false">ROUND(E835*H835,2)</f>
        <v>0</v>
      </c>
      <c r="J835" s="154" t="n">
        <v>250</v>
      </c>
      <c r="K835" s="155" t="n">
        <f aca="false">ROUND(E835*J835,2)</f>
        <v>4750</v>
      </c>
      <c r="L835" s="142"/>
      <c r="M835" s="156" t="s">
        <v>71</v>
      </c>
      <c r="N835" s="145" t="s">
        <v>79</v>
      </c>
      <c r="O835" s="144" t="s">
        <v>82</v>
      </c>
      <c r="P835" s="157" t="n">
        <v>19</v>
      </c>
      <c r="Q835" s="145"/>
      <c r="R835" s="145"/>
      <c r="S835" s="145"/>
      <c r="T835" s="145"/>
      <c r="U835" s="145"/>
      <c r="V835" s="145"/>
      <c r="W835" s="145"/>
    </row>
    <row r="836" s="158" customFormat="true" ht="21" hidden="false" customHeight="true" outlineLevel="0" collapsed="false">
      <c r="A836" s="184" t="s">
        <v>86</v>
      </c>
      <c r="B836" s="147" t="n">
        <v>952902131</v>
      </c>
      <c r="C836" s="147" t="s">
        <v>87</v>
      </c>
      <c r="D836" s="148" t="s">
        <v>70</v>
      </c>
      <c r="E836" s="149" t="n">
        <v>165</v>
      </c>
      <c r="F836" s="185"/>
      <c r="G836" s="186" t="n">
        <f aca="false">ROUND(E836*F836,4)</f>
        <v>0</v>
      </c>
      <c r="H836" s="153"/>
      <c r="I836" s="153" t="n">
        <f aca="false">ROUND(E836*H836,2)</f>
        <v>0</v>
      </c>
      <c r="J836" s="154" t="n">
        <v>4.7</v>
      </c>
      <c r="K836" s="155" t="n">
        <f aca="false">ROUND(E836*J836,2)</f>
        <v>775.5</v>
      </c>
      <c r="L836" s="142"/>
      <c r="M836" s="156" t="s">
        <v>71</v>
      </c>
      <c r="N836" s="145" t="s">
        <v>79</v>
      </c>
      <c r="O836" s="144"/>
      <c r="P836" s="157"/>
      <c r="Q836" s="145"/>
      <c r="R836" s="145"/>
      <c r="S836" s="145"/>
      <c r="T836" s="145"/>
      <c r="U836" s="145"/>
      <c r="V836" s="145"/>
      <c r="W836" s="145"/>
    </row>
    <row r="837" s="172" customFormat="true" ht="9.6" hidden="false" customHeight="true" outlineLevel="0" collapsed="false">
      <c r="A837" s="184"/>
      <c r="B837" s="147"/>
      <c r="C837" s="147"/>
      <c r="D837" s="148"/>
      <c r="E837" s="149"/>
      <c r="F837" s="187"/>
      <c r="G837" s="188" t="n">
        <f aca="false">ROUND(E837*F837,4)</f>
        <v>0</v>
      </c>
      <c r="H837" s="189"/>
      <c r="I837" s="189" t="n">
        <f aca="false">ROUND(E837*H837,2)</f>
        <v>0</v>
      </c>
      <c r="J837" s="190"/>
      <c r="K837" s="191" t="n">
        <f aca="false">ROUND(E837*J837,2)</f>
        <v>0</v>
      </c>
      <c r="L837" s="168"/>
      <c r="M837" s="169"/>
      <c r="N837" s="170"/>
      <c r="O837" s="171"/>
      <c r="P837" s="170"/>
      <c r="Q837" s="170"/>
      <c r="R837" s="170"/>
      <c r="S837" s="170"/>
      <c r="T837" s="170"/>
      <c r="U837" s="170"/>
      <c r="V837" s="170"/>
      <c r="W837" s="170"/>
    </row>
    <row r="838" s="170" customFormat="true" ht="21" hidden="false" customHeight="true" outlineLevel="0" collapsed="false">
      <c r="A838" s="159" t="s">
        <v>62</v>
      </c>
      <c r="B838" s="192" t="s">
        <v>88</v>
      </c>
      <c r="C838" s="192" t="s">
        <v>76</v>
      </c>
      <c r="D838" s="193"/>
      <c r="E838" s="194"/>
      <c r="F838" s="194"/>
      <c r="G838" s="195" t="n">
        <f aca="false">SUM(G833:G837)</f>
        <v>0</v>
      </c>
      <c r="H838" s="165"/>
      <c r="I838" s="165" t="n">
        <f aca="false">SUM(I833:I837)</f>
        <v>0</v>
      </c>
      <c r="J838" s="166"/>
      <c r="K838" s="167" t="n">
        <f aca="false">SUM(K833:K837)</f>
        <v>12299.56</v>
      </c>
      <c r="L838" s="168"/>
      <c r="M838" s="169"/>
      <c r="O838" s="171"/>
    </row>
    <row r="839" s="158" customFormat="true" ht="21" hidden="false" customHeight="true" outlineLevel="0" collapsed="false">
      <c r="A839" s="196" t="s">
        <v>33</v>
      </c>
      <c r="B839" s="174" t="s">
        <v>89</v>
      </c>
      <c r="C839" s="202" t="s">
        <v>90</v>
      </c>
      <c r="D839" s="175"/>
      <c r="E839" s="176"/>
      <c r="F839" s="229"/>
      <c r="G839" s="230" t="n">
        <f aca="false">ROUND(E839*F839,4)</f>
        <v>0</v>
      </c>
      <c r="H839" s="231"/>
      <c r="I839" s="231" t="n">
        <f aca="false">ROUND(E839*H839,2)</f>
        <v>0</v>
      </c>
      <c r="J839" s="232"/>
      <c r="K839" s="233" t="n">
        <f aca="false">ROUND(E839*J839,2)</f>
        <v>0</v>
      </c>
      <c r="L839" s="142"/>
      <c r="M839" s="143" t="s">
        <v>67</v>
      </c>
      <c r="N839" s="145"/>
      <c r="O839" s="144"/>
      <c r="P839" s="145"/>
      <c r="Q839" s="145"/>
      <c r="R839" s="145"/>
      <c r="S839" s="145"/>
      <c r="T839" s="145"/>
      <c r="U839" s="145"/>
      <c r="V839" s="145"/>
      <c r="W839" s="145"/>
    </row>
    <row r="840" s="158" customFormat="true" ht="32.45" hidden="false" customHeight="true" outlineLevel="0" collapsed="false">
      <c r="A840" s="234"/>
      <c r="B840" s="134"/>
      <c r="C840" s="235" t="s">
        <v>91</v>
      </c>
      <c r="D840" s="135"/>
      <c r="E840" s="136"/>
      <c r="F840" s="236"/>
      <c r="G840" s="138" t="n">
        <f aca="false">ROUND(E840*F840,4)</f>
        <v>0</v>
      </c>
      <c r="H840" s="139"/>
      <c r="I840" s="139" t="n">
        <f aca="false">ROUND(E840*H840,2)</f>
        <v>0</v>
      </c>
      <c r="J840" s="140"/>
      <c r="K840" s="141" t="n">
        <f aca="false">ROUND(E840*J840,2)</f>
        <v>0</v>
      </c>
      <c r="L840" s="142"/>
      <c r="M840" s="198"/>
      <c r="N840" s="145"/>
      <c r="O840" s="144"/>
      <c r="P840" s="145"/>
      <c r="Q840" s="145"/>
      <c r="R840" s="145"/>
      <c r="S840" s="145"/>
      <c r="T840" s="145"/>
      <c r="U840" s="145"/>
      <c r="V840" s="145"/>
      <c r="W840" s="145"/>
    </row>
    <row r="841" s="237" customFormat="true" ht="25.15" hidden="false" customHeight="true" outlineLevel="0" collapsed="false">
      <c r="A841" s="184" t="n">
        <v>5</v>
      </c>
      <c r="B841" s="147" t="s">
        <v>92</v>
      </c>
      <c r="C841" s="147" t="s">
        <v>93</v>
      </c>
      <c r="D841" s="148" t="s">
        <v>94</v>
      </c>
      <c r="E841" s="149" t="n">
        <v>1</v>
      </c>
      <c r="F841" s="185"/>
      <c r="G841" s="138" t="n">
        <f aca="false">ROUND(E841*F841,4)</f>
        <v>0</v>
      </c>
      <c r="H841" s="153"/>
      <c r="I841" s="139" t="n">
        <f aca="false">ROUND(E841*H841,2)</f>
        <v>0</v>
      </c>
      <c r="J841" s="154" t="n">
        <v>5380</v>
      </c>
      <c r="K841" s="155" t="n">
        <f aca="false">ROUND(E841*J841,2)</f>
        <v>5380</v>
      </c>
      <c r="L841" s="142"/>
      <c r="M841" s="156" t="s">
        <v>71</v>
      </c>
      <c r="N841" s="145" t="s">
        <v>36</v>
      </c>
      <c r="O841" s="144" t="s">
        <v>95</v>
      </c>
      <c r="P841" s="145"/>
      <c r="Q841" s="145"/>
      <c r="R841" s="145"/>
      <c r="S841" s="145"/>
      <c r="T841" s="145"/>
      <c r="U841" s="145"/>
      <c r="V841" s="145"/>
      <c r="W841" s="145"/>
    </row>
    <row r="842" s="237" customFormat="true" ht="47.45" hidden="false" customHeight="true" outlineLevel="0" collapsed="false">
      <c r="A842" s="184" t="n">
        <v>6</v>
      </c>
      <c r="B842" s="147" t="s">
        <v>96</v>
      </c>
      <c r="C842" s="147" t="s">
        <v>97</v>
      </c>
      <c r="D842" s="148" t="s">
        <v>70</v>
      </c>
      <c r="E842" s="149" t="n">
        <v>62.384</v>
      </c>
      <c r="F842" s="185"/>
      <c r="G842" s="138" t="n">
        <f aca="false">ROUND(E842*F842,4)</f>
        <v>0</v>
      </c>
      <c r="H842" s="153"/>
      <c r="I842" s="139" t="n">
        <f aca="false">ROUND(E842*H842,2)</f>
        <v>0</v>
      </c>
      <c r="J842" s="154" t="n">
        <v>485</v>
      </c>
      <c r="K842" s="155" t="n">
        <f aca="false">ROUND(E842*J842,2)</f>
        <v>30256.24</v>
      </c>
      <c r="L842" s="142"/>
      <c r="M842" s="156" t="s">
        <v>71</v>
      </c>
      <c r="N842" s="145" t="s">
        <v>79</v>
      </c>
      <c r="O842" s="144" t="s">
        <v>82</v>
      </c>
      <c r="P842" s="241" t="s">
        <v>293</v>
      </c>
      <c r="Q842" s="145"/>
      <c r="R842" s="145"/>
      <c r="S842" s="145"/>
      <c r="T842" s="145"/>
      <c r="U842" s="145"/>
      <c r="V842" s="145"/>
      <c r="W842" s="145"/>
    </row>
    <row r="843" s="237" customFormat="true" ht="31.9" hidden="false" customHeight="true" outlineLevel="0" collapsed="false">
      <c r="A843" s="184" t="n">
        <v>7</v>
      </c>
      <c r="B843" s="147" t="s">
        <v>294</v>
      </c>
      <c r="C843" s="147" t="s">
        <v>295</v>
      </c>
      <c r="D843" s="148" t="s">
        <v>101</v>
      </c>
      <c r="E843" s="149" t="n">
        <v>122.54</v>
      </c>
      <c r="F843" s="185"/>
      <c r="G843" s="138" t="n">
        <f aca="false">ROUND(E843*F843,4)</f>
        <v>0</v>
      </c>
      <c r="H843" s="153"/>
      <c r="I843" s="139" t="n">
        <f aca="false">ROUND(E843*H843,2)</f>
        <v>0</v>
      </c>
      <c r="J843" s="154" t="n">
        <v>90</v>
      </c>
      <c r="K843" s="155" t="n">
        <f aca="false">ROUND(E843*J843,2)</f>
        <v>11028.6</v>
      </c>
      <c r="L843" s="142"/>
      <c r="M843" s="156" t="s">
        <v>71</v>
      </c>
      <c r="N843" s="145" t="s">
        <v>36</v>
      </c>
      <c r="O843" s="144" t="s">
        <v>102</v>
      </c>
      <c r="P843" s="157" t="s">
        <v>296</v>
      </c>
      <c r="Q843" s="145"/>
      <c r="R843" s="145"/>
      <c r="S843" s="145"/>
      <c r="T843" s="145"/>
      <c r="U843" s="145"/>
      <c r="V843" s="145"/>
      <c r="W843" s="145"/>
    </row>
    <row r="844" s="237" customFormat="true" ht="31.9" hidden="false" customHeight="true" outlineLevel="0" collapsed="false">
      <c r="A844" s="184" t="n">
        <v>8</v>
      </c>
      <c r="B844" s="147" t="s">
        <v>297</v>
      </c>
      <c r="C844" s="147" t="s">
        <v>298</v>
      </c>
      <c r="D844" s="148" t="s">
        <v>101</v>
      </c>
      <c r="E844" s="149" t="n">
        <v>271.15</v>
      </c>
      <c r="F844" s="185"/>
      <c r="G844" s="138" t="n">
        <f aca="false">ROUND(E844*F844,4)</f>
        <v>0</v>
      </c>
      <c r="H844" s="153"/>
      <c r="I844" s="139" t="n">
        <f aca="false">ROUND(E844*H844,2)</f>
        <v>0</v>
      </c>
      <c r="J844" s="154" t="n">
        <v>90</v>
      </c>
      <c r="K844" s="155" t="n">
        <f aca="false">ROUND(E844*J844,2)</f>
        <v>24403.5</v>
      </c>
      <c r="L844" s="142"/>
      <c r="M844" s="156" t="s">
        <v>71</v>
      </c>
      <c r="N844" s="145" t="s">
        <v>36</v>
      </c>
      <c r="O844" s="144" t="s">
        <v>102</v>
      </c>
      <c r="P844" s="157" t="s">
        <v>299</v>
      </c>
      <c r="Q844" s="145"/>
      <c r="R844" s="145"/>
      <c r="S844" s="145"/>
      <c r="T844" s="145"/>
      <c r="U844" s="145"/>
      <c r="V844" s="145"/>
      <c r="W844" s="145"/>
    </row>
    <row r="845" s="237" customFormat="true" ht="31.9" hidden="false" customHeight="true" outlineLevel="0" collapsed="false">
      <c r="A845" s="184" t="n">
        <v>9</v>
      </c>
      <c r="B845" s="147" t="s">
        <v>300</v>
      </c>
      <c r="C845" s="147" t="s">
        <v>301</v>
      </c>
      <c r="D845" s="148" t="s">
        <v>101</v>
      </c>
      <c r="E845" s="149" t="n">
        <v>61.6</v>
      </c>
      <c r="F845" s="185"/>
      <c r="G845" s="138" t="n">
        <f aca="false">ROUND(E845*F845,4)</f>
        <v>0</v>
      </c>
      <c r="H845" s="153"/>
      <c r="I845" s="139" t="n">
        <f aca="false">ROUND(E845*H845,2)</f>
        <v>0</v>
      </c>
      <c r="J845" s="154" t="n">
        <v>90</v>
      </c>
      <c r="K845" s="155" t="n">
        <f aca="false">ROUND(E845*J845,2)</f>
        <v>5544</v>
      </c>
      <c r="L845" s="142"/>
      <c r="M845" s="156" t="s">
        <v>71</v>
      </c>
      <c r="N845" s="145" t="s">
        <v>36</v>
      </c>
      <c r="O845" s="144" t="s">
        <v>102</v>
      </c>
      <c r="P845" s="157" t="s">
        <v>302</v>
      </c>
      <c r="Q845" s="145"/>
      <c r="R845" s="145"/>
      <c r="S845" s="145"/>
      <c r="T845" s="145"/>
      <c r="U845" s="145"/>
      <c r="V845" s="145"/>
      <c r="W845" s="145"/>
    </row>
    <row r="846" s="237" customFormat="true" ht="31.9" hidden="false" customHeight="true" outlineLevel="0" collapsed="false">
      <c r="A846" s="184" t="n">
        <v>10</v>
      </c>
      <c r="B846" s="147" t="s">
        <v>303</v>
      </c>
      <c r="C846" s="147" t="s">
        <v>304</v>
      </c>
      <c r="D846" s="148" t="s">
        <v>101</v>
      </c>
      <c r="E846" s="149" t="n">
        <v>21.78</v>
      </c>
      <c r="F846" s="185"/>
      <c r="G846" s="138" t="n">
        <f aca="false">ROUND(E846*F846,4)</f>
        <v>0</v>
      </c>
      <c r="H846" s="153"/>
      <c r="I846" s="139" t="n">
        <f aca="false">ROUND(E846*H846,2)</f>
        <v>0</v>
      </c>
      <c r="J846" s="154" t="n">
        <v>90</v>
      </c>
      <c r="K846" s="155" t="n">
        <f aca="false">ROUND(E846*J846,2)</f>
        <v>1960.2</v>
      </c>
      <c r="L846" s="142"/>
      <c r="M846" s="156" t="s">
        <v>71</v>
      </c>
      <c r="N846" s="145" t="s">
        <v>36</v>
      </c>
      <c r="O846" s="144" t="s">
        <v>102</v>
      </c>
      <c r="P846" s="157" t="s">
        <v>305</v>
      </c>
      <c r="Q846" s="145"/>
      <c r="R846" s="145"/>
      <c r="S846" s="145"/>
      <c r="T846" s="145"/>
      <c r="U846" s="145"/>
      <c r="V846" s="145"/>
      <c r="W846" s="145"/>
    </row>
    <row r="847" s="237" customFormat="true" ht="31.9" hidden="false" customHeight="true" outlineLevel="0" collapsed="false">
      <c r="A847" s="184" t="n">
        <v>11</v>
      </c>
      <c r="B847" s="147" t="s">
        <v>306</v>
      </c>
      <c r="C847" s="147" t="s">
        <v>307</v>
      </c>
      <c r="D847" s="148" t="s">
        <v>101</v>
      </c>
      <c r="E847" s="149" t="n">
        <v>289.08</v>
      </c>
      <c r="F847" s="185"/>
      <c r="G847" s="138" t="n">
        <f aca="false">ROUND(E847*F847,4)</f>
        <v>0</v>
      </c>
      <c r="H847" s="153"/>
      <c r="I847" s="139" t="n">
        <f aca="false">ROUND(E847*H847,2)</f>
        <v>0</v>
      </c>
      <c r="J847" s="154" t="n">
        <v>95</v>
      </c>
      <c r="K847" s="155" t="n">
        <f aca="false">ROUND(E847*J847,2)</f>
        <v>27462.6</v>
      </c>
      <c r="L847" s="142"/>
      <c r="M847" s="156" t="s">
        <v>71</v>
      </c>
      <c r="N847" s="145" t="s">
        <v>36</v>
      </c>
      <c r="O847" s="144" t="s">
        <v>102</v>
      </c>
      <c r="P847" s="157" t="s">
        <v>308</v>
      </c>
      <c r="Q847" s="145"/>
      <c r="R847" s="145"/>
      <c r="S847" s="145"/>
      <c r="T847" s="145"/>
      <c r="U847" s="145"/>
      <c r="V847" s="145"/>
      <c r="W847" s="145"/>
    </row>
    <row r="848" s="237" customFormat="true" ht="31.9" hidden="false" customHeight="true" outlineLevel="0" collapsed="false">
      <c r="A848" s="184" t="n">
        <v>12</v>
      </c>
      <c r="B848" s="147" t="s">
        <v>309</v>
      </c>
      <c r="C848" s="147" t="s">
        <v>310</v>
      </c>
      <c r="D848" s="148" t="s">
        <v>101</v>
      </c>
      <c r="E848" s="149" t="n">
        <v>119.13</v>
      </c>
      <c r="F848" s="185"/>
      <c r="G848" s="138" t="n">
        <f aca="false">ROUND(E848*F848,4)</f>
        <v>0</v>
      </c>
      <c r="H848" s="153"/>
      <c r="I848" s="139" t="n">
        <f aca="false">ROUND(E848*H848,2)</f>
        <v>0</v>
      </c>
      <c r="J848" s="154" t="n">
        <v>95</v>
      </c>
      <c r="K848" s="155" t="n">
        <f aca="false">ROUND(E848*J848,2)</f>
        <v>11317.35</v>
      </c>
      <c r="L848" s="142"/>
      <c r="M848" s="156" t="s">
        <v>71</v>
      </c>
      <c r="N848" s="145" t="s">
        <v>36</v>
      </c>
      <c r="O848" s="144" t="s">
        <v>102</v>
      </c>
      <c r="P848" s="157" t="s">
        <v>311</v>
      </c>
      <c r="Q848" s="145"/>
      <c r="R848" s="145"/>
      <c r="S848" s="145"/>
      <c r="T848" s="145"/>
      <c r="U848" s="145"/>
      <c r="V848" s="145"/>
      <c r="W848" s="145"/>
    </row>
    <row r="849" s="237" customFormat="true" ht="31.9" hidden="false" customHeight="true" outlineLevel="0" collapsed="false">
      <c r="A849" s="184" t="n">
        <v>13</v>
      </c>
      <c r="B849" s="147" t="s">
        <v>312</v>
      </c>
      <c r="C849" s="147" t="s">
        <v>313</v>
      </c>
      <c r="D849" s="148" t="s">
        <v>101</v>
      </c>
      <c r="E849" s="149" t="n">
        <v>147.4</v>
      </c>
      <c r="F849" s="185"/>
      <c r="G849" s="138" t="n">
        <f aca="false">ROUND(E849*F849,4)</f>
        <v>0</v>
      </c>
      <c r="H849" s="153"/>
      <c r="I849" s="139" t="n">
        <f aca="false">ROUND(E849*H849,2)</f>
        <v>0</v>
      </c>
      <c r="J849" s="154" t="n">
        <v>95</v>
      </c>
      <c r="K849" s="155" t="n">
        <f aca="false">ROUND(E849*J849,2)</f>
        <v>14003</v>
      </c>
      <c r="L849" s="142"/>
      <c r="M849" s="156" t="s">
        <v>71</v>
      </c>
      <c r="N849" s="145" t="s">
        <v>36</v>
      </c>
      <c r="O849" s="144" t="s">
        <v>102</v>
      </c>
      <c r="P849" s="157" t="s">
        <v>314</v>
      </c>
      <c r="Q849" s="145"/>
      <c r="R849" s="145"/>
      <c r="S849" s="145"/>
      <c r="T849" s="145"/>
      <c r="U849" s="145"/>
      <c r="V849" s="145"/>
      <c r="W849" s="145"/>
    </row>
    <row r="850" s="237" customFormat="true" ht="31.9" hidden="false" customHeight="true" outlineLevel="0" collapsed="false">
      <c r="A850" s="184" t="n">
        <v>14</v>
      </c>
      <c r="B850" s="147" t="s">
        <v>315</v>
      </c>
      <c r="C850" s="147" t="s">
        <v>316</v>
      </c>
      <c r="D850" s="148" t="s">
        <v>101</v>
      </c>
      <c r="E850" s="149" t="n">
        <v>187</v>
      </c>
      <c r="F850" s="185"/>
      <c r="G850" s="138" t="n">
        <f aca="false">ROUND(E850*F850,4)</f>
        <v>0</v>
      </c>
      <c r="H850" s="153"/>
      <c r="I850" s="139" t="n">
        <f aca="false">ROUND(E850*H850,2)</f>
        <v>0</v>
      </c>
      <c r="J850" s="154" t="n">
        <v>95</v>
      </c>
      <c r="K850" s="155" t="n">
        <f aca="false">ROUND(E850*J850,2)</f>
        <v>17765</v>
      </c>
      <c r="L850" s="142"/>
      <c r="M850" s="156" t="s">
        <v>71</v>
      </c>
      <c r="N850" s="145" t="s">
        <v>36</v>
      </c>
      <c r="O850" s="144" t="s">
        <v>102</v>
      </c>
      <c r="P850" s="157" t="s">
        <v>317</v>
      </c>
      <c r="Q850" s="145"/>
      <c r="R850" s="145"/>
      <c r="S850" s="145"/>
      <c r="T850" s="145"/>
      <c r="U850" s="145"/>
      <c r="V850" s="145"/>
      <c r="W850" s="145"/>
    </row>
    <row r="851" s="237" customFormat="true" ht="31.9" hidden="false" customHeight="true" outlineLevel="0" collapsed="false">
      <c r="A851" s="184" t="n">
        <v>15</v>
      </c>
      <c r="B851" s="147" t="s">
        <v>318</v>
      </c>
      <c r="C851" s="147" t="s">
        <v>319</v>
      </c>
      <c r="D851" s="148" t="s">
        <v>101</v>
      </c>
      <c r="E851" s="149" t="n">
        <v>432.3</v>
      </c>
      <c r="F851" s="185"/>
      <c r="G851" s="138" t="n">
        <f aca="false">ROUND(E851*F851,4)</f>
        <v>0</v>
      </c>
      <c r="H851" s="153"/>
      <c r="I851" s="139" t="n">
        <f aca="false">ROUND(E851*H851,2)</f>
        <v>0</v>
      </c>
      <c r="J851" s="154" t="n">
        <v>95</v>
      </c>
      <c r="K851" s="155" t="n">
        <f aca="false">ROUND(E851*J851,2)</f>
        <v>41068.5</v>
      </c>
      <c r="L851" s="142"/>
      <c r="M851" s="156" t="s">
        <v>71</v>
      </c>
      <c r="N851" s="145" t="s">
        <v>36</v>
      </c>
      <c r="O851" s="144" t="s">
        <v>102</v>
      </c>
      <c r="P851" s="157" t="s">
        <v>320</v>
      </c>
      <c r="Q851" s="145"/>
      <c r="R851" s="145"/>
      <c r="S851" s="145"/>
      <c r="T851" s="145"/>
      <c r="U851" s="145"/>
      <c r="V851" s="145"/>
      <c r="W851" s="145"/>
    </row>
    <row r="852" s="237" customFormat="true" ht="31.9" hidden="false" customHeight="true" outlineLevel="0" collapsed="false">
      <c r="A852" s="184" t="n">
        <v>16</v>
      </c>
      <c r="B852" s="147" t="s">
        <v>134</v>
      </c>
      <c r="C852" s="147" t="s">
        <v>135</v>
      </c>
      <c r="D852" s="148" t="s">
        <v>94</v>
      </c>
      <c r="E852" s="149" t="n">
        <v>9</v>
      </c>
      <c r="F852" s="185"/>
      <c r="G852" s="138" t="n">
        <f aca="false">ROUND(E852*F852,4)</f>
        <v>0</v>
      </c>
      <c r="H852" s="153"/>
      <c r="I852" s="139" t="n">
        <f aca="false">ROUND(E852*H852,2)</f>
        <v>0</v>
      </c>
      <c r="J852" s="154" t="n">
        <v>3350</v>
      </c>
      <c r="K852" s="155" t="n">
        <f aca="false">ROUND(E852*J852,2)</f>
        <v>30150</v>
      </c>
      <c r="L852" s="142"/>
      <c r="M852" s="156" t="s">
        <v>71</v>
      </c>
      <c r="N852" s="145" t="s">
        <v>36</v>
      </c>
      <c r="O852" s="144" t="s">
        <v>136</v>
      </c>
      <c r="P852" s="157" t="n">
        <v>9</v>
      </c>
      <c r="Q852" s="145"/>
      <c r="R852" s="145"/>
      <c r="S852" s="145"/>
      <c r="T852" s="145"/>
      <c r="U852" s="145"/>
      <c r="V852" s="145"/>
      <c r="W852" s="145"/>
    </row>
    <row r="853" s="237" customFormat="true" ht="22.5" hidden="false" customHeight="false" outlineLevel="0" collapsed="false">
      <c r="A853" s="184" t="n">
        <v>17</v>
      </c>
      <c r="B853" s="147" t="s">
        <v>138</v>
      </c>
      <c r="C853" s="147" t="s">
        <v>139</v>
      </c>
      <c r="D853" s="148" t="s">
        <v>101</v>
      </c>
      <c r="E853" s="149" t="n">
        <v>1501.8</v>
      </c>
      <c r="F853" s="238"/>
      <c r="G853" s="138" t="n">
        <f aca="false">ROUND(E853*F853,4)</f>
        <v>0</v>
      </c>
      <c r="H853" s="239"/>
      <c r="I853" s="139" t="n">
        <f aca="false">ROUND(E853*H853,2)</f>
        <v>0</v>
      </c>
      <c r="J853" s="240" t="n">
        <v>20.5</v>
      </c>
      <c r="K853" s="155" t="n">
        <f aca="false">ROUND(E853*J853,2)</f>
        <v>30786.9</v>
      </c>
      <c r="L853" s="142"/>
      <c r="M853" s="156" t="s">
        <v>71</v>
      </c>
      <c r="N853" s="145" t="s">
        <v>36</v>
      </c>
      <c r="O853" s="144" t="s">
        <v>95</v>
      </c>
      <c r="P853" s="241" t="s">
        <v>321</v>
      </c>
      <c r="Q853" s="145"/>
      <c r="R853" s="145"/>
      <c r="S853" s="145"/>
      <c r="T853" s="145"/>
      <c r="U853" s="145"/>
      <c r="V853" s="145"/>
      <c r="W853" s="145"/>
    </row>
    <row r="854" s="237" customFormat="true" ht="12.75" hidden="false" customHeight="false" outlineLevel="0" collapsed="false">
      <c r="A854" s="184"/>
      <c r="B854" s="147"/>
      <c r="C854" s="147"/>
      <c r="D854" s="148"/>
      <c r="E854" s="149"/>
      <c r="F854" s="238"/>
      <c r="G854" s="138" t="n">
        <f aca="false">ROUND(E854*F854,4)</f>
        <v>0</v>
      </c>
      <c r="H854" s="239"/>
      <c r="I854" s="139" t="n">
        <f aca="false">ROUND(E854*H854,2)</f>
        <v>0</v>
      </c>
      <c r="J854" s="240"/>
      <c r="K854" s="141" t="n">
        <f aca="false">ROUND(E854*J854,2)</f>
        <v>0</v>
      </c>
      <c r="L854" s="142"/>
      <c r="M854" s="156"/>
      <c r="N854" s="145"/>
      <c r="O854" s="144"/>
      <c r="P854" s="241"/>
      <c r="Q854" s="145"/>
      <c r="R854" s="145"/>
      <c r="S854" s="145"/>
      <c r="T854" s="145"/>
      <c r="U854" s="145"/>
      <c r="V854" s="145"/>
      <c r="W854" s="145"/>
    </row>
    <row r="855" s="237" customFormat="true" ht="12.75" hidden="false" customHeight="false" outlineLevel="0" collapsed="false">
      <c r="A855" s="303" t="s">
        <v>62</v>
      </c>
      <c r="B855" s="304" t="s">
        <v>141</v>
      </c>
      <c r="C855" s="304" t="s">
        <v>90</v>
      </c>
      <c r="D855" s="305"/>
      <c r="E855" s="306"/>
      <c r="F855" s="307"/>
      <c r="G855" s="308" t="n">
        <f aca="false">SUM(G840:G854)</f>
        <v>0</v>
      </c>
      <c r="H855" s="309"/>
      <c r="I855" s="309" t="n">
        <f aca="false">SUM(I840:I854)</f>
        <v>0</v>
      </c>
      <c r="J855" s="310"/>
      <c r="K855" s="311" t="n">
        <f aca="false">SUM(K840:K854)</f>
        <v>251125.89</v>
      </c>
      <c r="L855" s="142"/>
      <c r="M855" s="156"/>
      <c r="N855" s="145"/>
      <c r="O855" s="144"/>
      <c r="P855" s="302"/>
      <c r="Q855" s="145"/>
      <c r="R855" s="145"/>
      <c r="S855" s="145"/>
      <c r="T855" s="145"/>
      <c r="U855" s="145"/>
      <c r="V855" s="145"/>
      <c r="W855" s="145"/>
    </row>
    <row r="856" customFormat="false" ht="19.15" hidden="false" customHeight="true" outlineLevel="0" collapsed="false">
      <c r="A856" s="234" t="s">
        <v>33</v>
      </c>
      <c r="B856" s="134" t="s">
        <v>142</v>
      </c>
      <c r="C856" s="134" t="s">
        <v>143</v>
      </c>
      <c r="D856" s="135"/>
      <c r="E856" s="136"/>
      <c r="F856" s="136"/>
      <c r="G856" s="312"/>
      <c r="H856" s="313"/>
      <c r="I856" s="314"/>
      <c r="J856" s="315"/>
      <c r="K856" s="316"/>
      <c r="L856" s="168"/>
      <c r="M856" s="143" t="s">
        <v>67</v>
      </c>
    </row>
    <row r="857" s="254" customFormat="true" ht="45" hidden="false" customHeight="false" outlineLevel="0" collapsed="false">
      <c r="A857" s="184" t="n">
        <v>18</v>
      </c>
      <c r="B857" s="147" t="s">
        <v>144</v>
      </c>
      <c r="C857" s="147" t="s">
        <v>145</v>
      </c>
      <c r="D857" s="148" t="s">
        <v>70</v>
      </c>
      <c r="E857" s="149" t="n">
        <v>124.768</v>
      </c>
      <c r="F857" s="149"/>
      <c r="G857" s="199" t="n">
        <f aca="false">ROUND(E857*F857,4)</f>
        <v>0</v>
      </c>
      <c r="H857" s="251"/>
      <c r="I857" s="153" t="n">
        <f aca="false">ROUND(E857*H857,2)</f>
        <v>0</v>
      </c>
      <c r="J857" s="154" t="n">
        <v>278</v>
      </c>
      <c r="K857" s="155" t="n">
        <f aca="false">ROUND(E857*J857,2)</f>
        <v>34685.5</v>
      </c>
      <c r="L857" s="142"/>
      <c r="M857" s="156" t="s">
        <v>71</v>
      </c>
      <c r="N857" s="145" t="s">
        <v>79</v>
      </c>
      <c r="O857" s="252" t="s">
        <v>146</v>
      </c>
      <c r="P857" s="302" t="s">
        <v>289</v>
      </c>
      <c r="Q857" s="253"/>
      <c r="R857" s="253"/>
      <c r="S857" s="253"/>
      <c r="T857" s="253"/>
      <c r="U857" s="253"/>
      <c r="V857" s="253"/>
      <c r="W857" s="253"/>
    </row>
    <row r="858" customFormat="false" ht="12.75" hidden="false" customHeight="false" outlineLevel="0" collapsed="false">
      <c r="A858" s="184"/>
      <c r="B858" s="147"/>
      <c r="C858" s="147"/>
      <c r="D858" s="148"/>
      <c r="E858" s="149"/>
      <c r="F858" s="149"/>
      <c r="G858" s="199" t="n">
        <f aca="false">ROUND(E858*F858,4)</f>
        <v>0</v>
      </c>
      <c r="H858" s="255"/>
      <c r="I858" s="256" t="n">
        <f aca="false">ROUND(E858*H858,2)</f>
        <v>0</v>
      </c>
      <c r="J858" s="154"/>
      <c r="K858" s="191" t="n">
        <f aca="false">ROUND(E858*J858,2)</f>
        <v>0</v>
      </c>
      <c r="L858" s="168"/>
      <c r="M858" s="156"/>
      <c r="N858" s="145"/>
      <c r="P858" s="157"/>
    </row>
    <row r="859" s="8" customFormat="true" ht="15" hidden="false" customHeight="true" outlineLevel="0" collapsed="false">
      <c r="A859" s="257" t="s">
        <v>62</v>
      </c>
      <c r="B859" s="258" t="s">
        <v>148</v>
      </c>
      <c r="C859" s="258" t="s">
        <v>143</v>
      </c>
      <c r="D859" s="195"/>
      <c r="E859" s="194"/>
      <c r="F859" s="194"/>
      <c r="G859" s="259" t="n">
        <f aca="false">SUM(G857:G858)</f>
        <v>0</v>
      </c>
      <c r="H859" s="260"/>
      <c r="I859" s="261" t="n">
        <f aca="false">SUM(I857:I858)</f>
        <v>0</v>
      </c>
      <c r="J859" s="140"/>
      <c r="K859" s="167" t="n">
        <f aca="false">SUM(K857:K858)</f>
        <v>34685.5</v>
      </c>
      <c r="L859" s="168"/>
      <c r="M859" s="7"/>
      <c r="O859" s="9"/>
    </row>
    <row r="860" s="3" customFormat="true" ht="21.6" hidden="false" customHeight="true" outlineLevel="0" collapsed="false">
      <c r="A860" s="201" t="s">
        <v>33</v>
      </c>
      <c r="B860" s="202" t="s">
        <v>149</v>
      </c>
      <c r="C860" s="202" t="s">
        <v>150</v>
      </c>
      <c r="D860" s="338"/>
      <c r="E860" s="204"/>
      <c r="F860" s="262"/>
      <c r="G860" s="343"/>
      <c r="H860" s="344"/>
      <c r="I860" s="345"/>
      <c r="J860" s="180"/>
      <c r="K860" s="250"/>
      <c r="L860" s="168"/>
      <c r="M860" s="143" t="s">
        <v>67</v>
      </c>
      <c r="N860" s="346"/>
      <c r="O860" s="347"/>
      <c r="P860" s="346"/>
      <c r="Q860" s="346"/>
      <c r="R860" s="346"/>
      <c r="S860" s="346"/>
      <c r="T860" s="346"/>
      <c r="U860" s="346"/>
      <c r="V860" s="346"/>
      <c r="W860" s="346"/>
    </row>
    <row r="861" s="254" customFormat="true" ht="34.15" hidden="false" customHeight="true" outlineLevel="0" collapsed="false">
      <c r="A861" s="184" t="n">
        <v>19</v>
      </c>
      <c r="B861" s="147" t="s">
        <v>151</v>
      </c>
      <c r="C861" s="147" t="s">
        <v>152</v>
      </c>
      <c r="D861" s="148" t="s">
        <v>70</v>
      </c>
      <c r="E861" s="149" t="n">
        <v>47.561</v>
      </c>
      <c r="F861" s="185"/>
      <c r="G861" s="186" t="n">
        <f aca="false">ROUND(E861*F861,4)</f>
        <v>0</v>
      </c>
      <c r="H861" s="251"/>
      <c r="I861" s="153" t="n">
        <f aca="false">ROUND(E861*H861,2)</f>
        <v>0</v>
      </c>
      <c r="J861" s="154" t="n">
        <v>275</v>
      </c>
      <c r="K861" s="155" t="n">
        <f aca="false">ROUND(E861*J861,2)</f>
        <v>13079.28</v>
      </c>
      <c r="L861" s="142"/>
      <c r="M861" s="156" t="s">
        <v>71</v>
      </c>
      <c r="N861" s="145" t="s">
        <v>79</v>
      </c>
      <c r="O861" s="252"/>
      <c r="P861" s="241" t="s">
        <v>322</v>
      </c>
      <c r="Q861" s="253"/>
      <c r="R861" s="253"/>
      <c r="S861" s="253"/>
      <c r="T861" s="253"/>
      <c r="U861" s="253"/>
      <c r="V861" s="253"/>
      <c r="W861" s="253"/>
    </row>
    <row r="862" s="254" customFormat="true" ht="12.75" hidden="false" customHeight="false" outlineLevel="0" collapsed="false">
      <c r="A862" s="184" t="n">
        <v>20</v>
      </c>
      <c r="B862" s="147" t="s">
        <v>154</v>
      </c>
      <c r="C862" s="147" t="s">
        <v>155</v>
      </c>
      <c r="D862" s="148" t="s">
        <v>70</v>
      </c>
      <c r="E862" s="149" t="n">
        <v>53.268</v>
      </c>
      <c r="F862" s="185"/>
      <c r="G862" s="186" t="n">
        <f aca="false">ROUND(E862*F862,4)</f>
        <v>0</v>
      </c>
      <c r="H862" s="251"/>
      <c r="I862" s="153" t="n">
        <f aca="false">ROUND(E862*H862,2)</f>
        <v>0</v>
      </c>
      <c r="J862" s="154" t="n">
        <v>481</v>
      </c>
      <c r="K862" s="155" t="n">
        <f aca="false">ROUND(E862*J862,2)</f>
        <v>25621.91</v>
      </c>
      <c r="L862" s="142"/>
      <c r="M862" s="156" t="s">
        <v>71</v>
      </c>
      <c r="N862" s="145" t="s">
        <v>156</v>
      </c>
      <c r="O862" s="265" t="s">
        <v>157</v>
      </c>
      <c r="P862" s="253"/>
      <c r="Q862" s="253"/>
      <c r="R862" s="253"/>
      <c r="S862" s="253"/>
      <c r="T862" s="253"/>
      <c r="U862" s="253"/>
      <c r="V862" s="253"/>
      <c r="W862" s="253"/>
    </row>
    <row r="863" customFormat="false" ht="12.75" hidden="false" customHeight="false" outlineLevel="0" collapsed="false">
      <c r="A863" s="184"/>
      <c r="B863" s="147"/>
      <c r="C863" s="147"/>
      <c r="D863" s="148"/>
      <c r="E863" s="149"/>
      <c r="F863" s="187"/>
      <c r="G863" s="264" t="n">
        <f aca="false">ROUND(E863*F863,4)</f>
        <v>0</v>
      </c>
      <c r="H863" s="255"/>
      <c r="I863" s="256" t="n">
        <f aca="false">ROUND(E863*H863,2)</f>
        <v>0</v>
      </c>
      <c r="J863" s="154"/>
      <c r="K863" s="191" t="n">
        <f aca="false">ROUND(E863*J863,2)</f>
        <v>0</v>
      </c>
      <c r="L863" s="168"/>
      <c r="M863" s="156"/>
      <c r="N863" s="145"/>
      <c r="O863" s="265"/>
    </row>
    <row r="864" s="8" customFormat="true" ht="15" hidden="false" customHeight="true" outlineLevel="0" collapsed="false">
      <c r="A864" s="266" t="s">
        <v>62</v>
      </c>
      <c r="B864" s="267" t="s">
        <v>158</v>
      </c>
      <c r="C864" s="267" t="s">
        <v>150</v>
      </c>
      <c r="D864" s="268"/>
      <c r="E864" s="269"/>
      <c r="F864" s="269"/>
      <c r="G864" s="270" t="n">
        <f aca="false">SUM(G861:G863)</f>
        <v>0</v>
      </c>
      <c r="H864" s="271"/>
      <c r="I864" s="272" t="n">
        <f aca="false">SUM(I861:I863)</f>
        <v>0</v>
      </c>
      <c r="J864" s="273"/>
      <c r="K864" s="274" t="n">
        <f aca="false">SUM(K861:K863)</f>
        <v>38701.19</v>
      </c>
      <c r="L864" s="6"/>
      <c r="M864" s="7"/>
      <c r="O864" s="9"/>
    </row>
    <row r="865" s="285" customFormat="true" ht="16.9" hidden="false" customHeight="true" outlineLevel="0" collapsed="false">
      <c r="A865" s="275"/>
      <c r="B865" s="276"/>
      <c r="C865" s="276" t="s">
        <v>291</v>
      </c>
      <c r="D865" s="277" t="s">
        <v>159</v>
      </c>
      <c r="E865" s="278"/>
      <c r="F865" s="278"/>
      <c r="G865" s="279"/>
      <c r="H865" s="280"/>
      <c r="I865" s="280"/>
      <c r="J865" s="281"/>
      <c r="K865" s="282" t="n">
        <f aca="false">SUM(K828:K864)/2</f>
        <v>355288.92</v>
      </c>
      <c r="L865" s="283"/>
      <c r="M865" s="284"/>
      <c r="O865" s="286"/>
    </row>
    <row r="866" customFormat="false" ht="12.75" hidden="false" customHeight="false" outlineLevel="0" collapsed="false">
      <c r="A866" s="287"/>
      <c r="D866" s="288"/>
      <c r="H866" s="317"/>
      <c r="J866" s="318"/>
    </row>
    <row r="867" customFormat="false" ht="12.75" hidden="false" customHeight="false" outlineLevel="0" collapsed="false">
      <c r="A867" s="287"/>
      <c r="D867" s="288"/>
      <c r="H867" s="317"/>
      <c r="J867" s="318"/>
    </row>
    <row r="868" customFormat="false" ht="12.75" hidden="false" customHeight="false" outlineLevel="0" collapsed="false">
      <c r="A868" s="287"/>
      <c r="D868" s="288"/>
      <c r="H868" s="317"/>
      <c r="J868" s="318"/>
    </row>
    <row r="869" customFormat="false" ht="12.75" hidden="false" customHeight="false" outlineLevel="0" collapsed="false">
      <c r="A869" s="287"/>
      <c r="D869" s="288"/>
      <c r="H869" s="317"/>
      <c r="J869" s="318"/>
    </row>
    <row r="870" customFormat="false" ht="12.75" hidden="false" customHeight="false" outlineLevel="0" collapsed="false">
      <c r="A870" s="287"/>
      <c r="D870" s="288"/>
      <c r="H870" s="317"/>
      <c r="J870" s="318"/>
    </row>
    <row r="871" customFormat="false" ht="12.75" hidden="false" customHeight="false" outlineLevel="0" collapsed="false">
      <c r="A871" s="287"/>
      <c r="D871" s="288"/>
      <c r="H871" s="317"/>
      <c r="J871" s="318"/>
    </row>
    <row r="872" customFormat="false" ht="12.75" hidden="false" customHeight="false" outlineLevel="0" collapsed="false">
      <c r="A872" s="287"/>
      <c r="D872" s="288"/>
      <c r="H872" s="317"/>
      <c r="J872" s="318"/>
    </row>
    <row r="873" customFormat="false" ht="12.75" hidden="false" customHeight="false" outlineLevel="0" collapsed="false">
      <c r="A873" s="287"/>
      <c r="D873" s="288"/>
      <c r="H873" s="317"/>
      <c r="J873" s="318"/>
    </row>
    <row r="874" customFormat="false" ht="16.15" hidden="false" customHeight="true" outlineLevel="0" collapsed="false">
      <c r="A874" s="287"/>
      <c r="D874" s="288"/>
      <c r="H874" s="317"/>
      <c r="J874" s="318"/>
    </row>
    <row r="875" customFormat="false" ht="16.15" hidden="false" customHeight="true" outlineLevel="0" collapsed="false">
      <c r="A875" s="287"/>
      <c r="D875" s="288"/>
      <c r="H875" s="317"/>
      <c r="J875" s="318"/>
    </row>
    <row r="876" customFormat="false" ht="16.15" hidden="false" customHeight="true" outlineLevel="0" collapsed="false">
      <c r="A876" s="287"/>
      <c r="D876" s="288"/>
      <c r="H876" s="317"/>
      <c r="J876" s="318"/>
    </row>
    <row r="877" customFormat="false" ht="16.15" hidden="false" customHeight="true" outlineLevel="0" collapsed="false">
      <c r="A877" s="287"/>
      <c r="D877" s="288"/>
      <c r="H877" s="317"/>
      <c r="J877" s="318"/>
    </row>
    <row r="878" customFormat="false" ht="16.15" hidden="false" customHeight="true" outlineLevel="0" collapsed="false">
      <c r="A878" s="287"/>
      <c r="D878" s="288"/>
      <c r="H878" s="317"/>
      <c r="J878" s="318"/>
    </row>
    <row r="879" customFormat="false" ht="16.15" hidden="false" customHeight="true" outlineLevel="0" collapsed="false">
      <c r="A879" s="287"/>
      <c r="D879" s="288"/>
      <c r="H879" s="317"/>
      <c r="J879" s="318"/>
    </row>
    <row r="880" customFormat="false" ht="16.15" hidden="false" customHeight="true" outlineLevel="0" collapsed="false">
      <c r="A880" s="287"/>
      <c r="D880" s="288"/>
      <c r="H880" s="317"/>
      <c r="J880" s="318"/>
    </row>
    <row r="881" customFormat="false" ht="16.15" hidden="false" customHeight="true" outlineLevel="0" collapsed="false">
      <c r="A881" s="287"/>
      <c r="D881" s="288"/>
      <c r="H881" s="317"/>
      <c r="J881" s="318"/>
    </row>
    <row r="882" customFormat="false" ht="16.15" hidden="false" customHeight="true" outlineLevel="0" collapsed="false">
      <c r="A882" s="287"/>
      <c r="D882" s="288"/>
      <c r="H882" s="317"/>
      <c r="J882" s="318"/>
    </row>
    <row r="883" customFormat="false" ht="16.15" hidden="false" customHeight="true" outlineLevel="0" collapsed="false">
      <c r="A883" s="287"/>
      <c r="D883" s="288"/>
      <c r="H883" s="317"/>
      <c r="J883" s="318"/>
    </row>
    <row r="884" customFormat="false" ht="16.15" hidden="false" customHeight="true" outlineLevel="0" collapsed="false">
      <c r="A884" s="287"/>
      <c r="D884" s="288"/>
      <c r="H884" s="317"/>
      <c r="J884" s="318"/>
    </row>
    <row r="885" customFormat="false" ht="16.15" hidden="false" customHeight="true" outlineLevel="0" collapsed="false">
      <c r="A885" s="287"/>
      <c r="D885" s="288"/>
      <c r="H885" s="317"/>
      <c r="J885" s="318"/>
    </row>
    <row r="886" customFormat="false" ht="16.15" hidden="false" customHeight="true" outlineLevel="0" collapsed="false">
      <c r="A886" s="287"/>
      <c r="D886" s="288"/>
      <c r="H886" s="317"/>
      <c r="J886" s="318"/>
    </row>
    <row r="887" customFormat="false" ht="16.15" hidden="false" customHeight="true" outlineLevel="0" collapsed="false">
      <c r="A887" s="287"/>
      <c r="D887" s="288"/>
      <c r="H887" s="317"/>
      <c r="J887" s="318"/>
    </row>
    <row r="888" customFormat="false" ht="16.15" hidden="false" customHeight="true" outlineLevel="0" collapsed="false">
      <c r="A888" s="287"/>
      <c r="D888" s="288"/>
      <c r="H888" s="317"/>
      <c r="J888" s="318"/>
    </row>
    <row r="889" customFormat="false" ht="16.15" hidden="false" customHeight="true" outlineLevel="0" collapsed="false">
      <c r="A889" s="287"/>
      <c r="D889" s="288"/>
      <c r="H889" s="317"/>
      <c r="J889" s="318"/>
    </row>
    <row r="890" customFormat="false" ht="16.15" hidden="false" customHeight="true" outlineLevel="0" collapsed="false">
      <c r="A890" s="287"/>
      <c r="D890" s="288"/>
      <c r="H890" s="317"/>
      <c r="J890" s="318"/>
    </row>
    <row r="891" customFormat="false" ht="12.75" hidden="false" customHeight="false" outlineLevel="0" collapsed="false">
      <c r="A891" s="287"/>
      <c r="D891" s="288"/>
      <c r="H891" s="317"/>
      <c r="J891" s="318"/>
    </row>
    <row r="892" s="246" customFormat="true" ht="12.75" hidden="false" customHeight="false" outlineLevel="0" collapsed="false">
      <c r="B892" s="292"/>
      <c r="C892" s="292" t="s">
        <v>323</v>
      </c>
      <c r="D892" s="293"/>
      <c r="E892" s="294"/>
      <c r="F892" s="294"/>
      <c r="G892" s="319"/>
      <c r="H892" s="320"/>
      <c r="I892" s="320"/>
      <c r="J892" s="321"/>
      <c r="K892" s="321"/>
      <c r="L892" s="298"/>
      <c r="M892" s="299"/>
      <c r="O892" s="300"/>
    </row>
    <row r="893" s="145" customFormat="true" ht="21" hidden="false" customHeight="true" outlineLevel="0" collapsed="false">
      <c r="A893" s="173" t="s">
        <v>33</v>
      </c>
      <c r="B893" s="174" t="s">
        <v>324</v>
      </c>
      <c r="C893" s="174" t="s">
        <v>325</v>
      </c>
      <c r="D893" s="175"/>
      <c r="E893" s="176"/>
      <c r="F893" s="348"/>
      <c r="G893" s="230"/>
      <c r="H893" s="231"/>
      <c r="I893" s="231"/>
      <c r="J893" s="232"/>
      <c r="K893" s="233"/>
      <c r="L893" s="142"/>
      <c r="M893" s="143" t="s">
        <v>67</v>
      </c>
      <c r="N893" s="18"/>
      <c r="O893" s="144"/>
    </row>
    <row r="894" s="158" customFormat="true" ht="21" hidden="false" customHeight="true" outlineLevel="0" collapsed="false">
      <c r="A894" s="146" t="n">
        <v>1</v>
      </c>
      <c r="B894" s="147" t="s">
        <v>326</v>
      </c>
      <c r="C894" s="147" t="s">
        <v>327</v>
      </c>
      <c r="D894" s="148" t="s">
        <v>165</v>
      </c>
      <c r="E894" s="149" t="n">
        <v>0.84</v>
      </c>
      <c r="F894" s="150"/>
      <c r="G894" s="151" t="n">
        <f aca="false">ROUND(E894*F894,4)</f>
        <v>0</v>
      </c>
      <c r="H894" s="152"/>
      <c r="I894" s="153" t="n">
        <f aca="false">ROUND(E894*H894,2)</f>
        <v>0</v>
      </c>
      <c r="J894" s="154" t="n">
        <v>4090</v>
      </c>
      <c r="K894" s="155" t="n">
        <f aca="false">ROUND(E894*J894,2)</f>
        <v>3435.6</v>
      </c>
      <c r="L894" s="142"/>
      <c r="M894" s="156" t="s">
        <v>71</v>
      </c>
      <c r="N894" s="145" t="s">
        <v>79</v>
      </c>
      <c r="O894" s="144"/>
      <c r="P894" s="241" t="s">
        <v>328</v>
      </c>
      <c r="Q894" s="145"/>
      <c r="R894" s="145"/>
      <c r="S894" s="145"/>
      <c r="T894" s="145"/>
      <c r="U894" s="145"/>
      <c r="V894" s="145"/>
      <c r="W894" s="145"/>
    </row>
    <row r="895" s="158" customFormat="true" ht="21" hidden="false" customHeight="true" outlineLevel="0" collapsed="false">
      <c r="A895" s="146" t="n">
        <v>2</v>
      </c>
      <c r="B895" s="147" t="s">
        <v>329</v>
      </c>
      <c r="C895" s="147" t="s">
        <v>330</v>
      </c>
      <c r="D895" s="148" t="s">
        <v>70</v>
      </c>
      <c r="E895" s="149" t="n">
        <v>6.6</v>
      </c>
      <c r="F895" s="150"/>
      <c r="G895" s="151" t="n">
        <f aca="false">ROUND(E895*F895,4)</f>
        <v>0</v>
      </c>
      <c r="H895" s="152"/>
      <c r="I895" s="153" t="n">
        <f aca="false">ROUND(E895*H895,2)</f>
        <v>0</v>
      </c>
      <c r="J895" s="154" t="n">
        <v>380</v>
      </c>
      <c r="K895" s="155" t="n">
        <f aca="false">ROUND(E895*J895,2)</f>
        <v>2508</v>
      </c>
      <c r="L895" s="142"/>
      <c r="M895" s="156" t="s">
        <v>71</v>
      </c>
      <c r="N895" s="145" t="s">
        <v>79</v>
      </c>
      <c r="O895" s="144" t="s">
        <v>331</v>
      </c>
      <c r="P895" s="241" t="s">
        <v>332</v>
      </c>
      <c r="Q895" s="145"/>
      <c r="R895" s="145"/>
      <c r="S895" s="145"/>
      <c r="T895" s="145"/>
      <c r="U895" s="145"/>
      <c r="V895" s="145"/>
      <c r="W895" s="145"/>
    </row>
    <row r="896" s="158" customFormat="true" ht="12.6" hidden="false" customHeight="true" outlineLevel="0" collapsed="false">
      <c r="A896" s="146"/>
      <c r="B896" s="147"/>
      <c r="C896" s="147"/>
      <c r="D896" s="148"/>
      <c r="E896" s="149"/>
      <c r="F896" s="150"/>
      <c r="G896" s="151" t="n">
        <f aca="false">ROUND(E896*F896,4)</f>
        <v>0</v>
      </c>
      <c r="H896" s="152"/>
      <c r="I896" s="153" t="n">
        <f aca="false">ROUND(E896*H896,2)</f>
        <v>0</v>
      </c>
      <c r="J896" s="154"/>
      <c r="K896" s="155" t="n">
        <f aca="false">ROUND(E896*J896,2)</f>
        <v>0</v>
      </c>
      <c r="L896" s="142"/>
      <c r="M896" s="156"/>
      <c r="N896" s="145"/>
      <c r="O896" s="144"/>
      <c r="P896" s="241"/>
      <c r="Q896" s="145"/>
      <c r="R896" s="145"/>
      <c r="S896" s="145"/>
      <c r="T896" s="145"/>
      <c r="U896" s="145"/>
      <c r="V896" s="145"/>
      <c r="W896" s="145"/>
    </row>
    <row r="897" s="158" customFormat="true" ht="21" hidden="false" customHeight="true" outlineLevel="0" collapsed="false">
      <c r="A897" s="349" t="s">
        <v>62</v>
      </c>
      <c r="B897" s="334" t="s">
        <v>333</v>
      </c>
      <c r="C897" s="334" t="s">
        <v>325</v>
      </c>
      <c r="D897" s="350"/>
      <c r="E897" s="312"/>
      <c r="F897" s="351"/>
      <c r="G897" s="352" t="n">
        <f aca="false">SUM(G894:G896)</f>
        <v>0</v>
      </c>
      <c r="H897" s="353"/>
      <c r="I897" s="139" t="n">
        <f aca="false">SUM(I894:I896)</f>
        <v>0</v>
      </c>
      <c r="J897" s="140"/>
      <c r="K897" s="141" t="n">
        <f aca="false">SUM(K894:K896)</f>
        <v>5943.6</v>
      </c>
      <c r="L897" s="142"/>
      <c r="M897" s="156"/>
      <c r="N897" s="145"/>
      <c r="O897" s="144"/>
      <c r="P897" s="157"/>
      <c r="Q897" s="145"/>
      <c r="R897" s="145"/>
      <c r="S897" s="145"/>
      <c r="T897" s="145"/>
      <c r="U897" s="145"/>
      <c r="V897" s="145"/>
      <c r="W897" s="145"/>
    </row>
    <row r="898" s="172" customFormat="true" ht="21" hidden="false" customHeight="true" outlineLevel="0" collapsed="false">
      <c r="A898" s="173" t="s">
        <v>33</v>
      </c>
      <c r="B898" s="174" t="s">
        <v>65</v>
      </c>
      <c r="C898" s="174" t="s">
        <v>66</v>
      </c>
      <c r="D898" s="175"/>
      <c r="E898" s="176"/>
      <c r="F898" s="177"/>
      <c r="G898" s="178"/>
      <c r="H898" s="179"/>
      <c r="I898" s="179"/>
      <c r="J898" s="180"/>
      <c r="K898" s="181"/>
      <c r="L898" s="168"/>
      <c r="M898" s="143" t="s">
        <v>67</v>
      </c>
      <c r="N898" s="182"/>
      <c r="O898" s="183"/>
      <c r="P898" s="182"/>
      <c r="Q898" s="170"/>
      <c r="R898" s="170"/>
      <c r="S898" s="170"/>
      <c r="T898" s="170"/>
      <c r="U898" s="170"/>
      <c r="V898" s="170"/>
      <c r="W898" s="170"/>
    </row>
    <row r="899" s="158" customFormat="true" ht="21" hidden="false" customHeight="true" outlineLevel="0" collapsed="false">
      <c r="A899" s="184" t="n">
        <v>3</v>
      </c>
      <c r="B899" s="147" t="s">
        <v>68</v>
      </c>
      <c r="C899" s="147" t="s">
        <v>69</v>
      </c>
      <c r="D899" s="148" t="s">
        <v>70</v>
      </c>
      <c r="E899" s="149" t="n">
        <v>39.9</v>
      </c>
      <c r="F899" s="185"/>
      <c r="G899" s="186" t="n">
        <f aca="false">ROUND(E899*F899,4)</f>
        <v>0</v>
      </c>
      <c r="H899" s="153"/>
      <c r="I899" s="153" t="n">
        <f aca="false">ROUND(E899*H899,2)</f>
        <v>0</v>
      </c>
      <c r="J899" s="154" t="n">
        <v>542</v>
      </c>
      <c r="K899" s="155" t="n">
        <f aca="false">ROUND(E899*J899,2)</f>
        <v>21625.8</v>
      </c>
      <c r="L899" s="142"/>
      <c r="M899" s="156" t="s">
        <v>71</v>
      </c>
      <c r="N899" s="145" t="s">
        <v>36</v>
      </c>
      <c r="O899" s="144" t="s">
        <v>72</v>
      </c>
      <c r="P899" s="241" t="s">
        <v>334</v>
      </c>
      <c r="Q899" s="145"/>
      <c r="R899" s="145"/>
      <c r="S899" s="145"/>
      <c r="T899" s="145"/>
      <c r="U899" s="145"/>
      <c r="V899" s="145"/>
      <c r="W899" s="145"/>
    </row>
    <row r="900" s="158" customFormat="true" ht="21" hidden="false" customHeight="true" outlineLevel="0" collapsed="false">
      <c r="A900" s="184"/>
      <c r="B900" s="147"/>
      <c r="C900" s="147"/>
      <c r="D900" s="148"/>
      <c r="E900" s="149"/>
      <c r="F900" s="185"/>
      <c r="G900" s="186" t="n">
        <f aca="false">ROUND(E900*F900,4)</f>
        <v>0</v>
      </c>
      <c r="H900" s="153"/>
      <c r="I900" s="153" t="n">
        <f aca="false">ROUND(E900*H900,2)</f>
        <v>0</v>
      </c>
      <c r="J900" s="154"/>
      <c r="K900" s="155" t="n">
        <f aca="false">ROUND(E900*J900,2)</f>
        <v>0</v>
      </c>
      <c r="L900" s="142"/>
      <c r="M900" s="156"/>
      <c r="N900" s="145"/>
      <c r="O900" s="144"/>
      <c r="P900" s="241"/>
      <c r="Q900" s="145"/>
      <c r="R900" s="145"/>
      <c r="S900" s="145"/>
      <c r="T900" s="145"/>
      <c r="U900" s="145"/>
      <c r="V900" s="145"/>
      <c r="W900" s="145"/>
    </row>
    <row r="901" s="158" customFormat="true" ht="21" hidden="false" customHeight="true" outlineLevel="0" collapsed="false">
      <c r="A901" s="303" t="s">
        <v>62</v>
      </c>
      <c r="B901" s="304" t="s">
        <v>74</v>
      </c>
      <c r="C901" s="304" t="s">
        <v>66</v>
      </c>
      <c r="D901" s="305"/>
      <c r="E901" s="306"/>
      <c r="F901" s="354"/>
      <c r="G901" s="308" t="n">
        <f aca="false">SUM(G899:G900)</f>
        <v>0</v>
      </c>
      <c r="H901" s="309"/>
      <c r="I901" s="309" t="n">
        <f aca="false">SUM(I899:I900)</f>
        <v>0</v>
      </c>
      <c r="J901" s="273"/>
      <c r="K901" s="311" t="n">
        <f aca="false">SUM(K899:K900)</f>
        <v>21625.8</v>
      </c>
      <c r="L901" s="142"/>
      <c r="M901" s="156"/>
      <c r="N901" s="145"/>
      <c r="O901" s="144"/>
      <c r="P901" s="241"/>
      <c r="Q901" s="145"/>
      <c r="R901" s="145"/>
      <c r="S901" s="145"/>
      <c r="T901" s="145"/>
      <c r="U901" s="145"/>
      <c r="V901" s="145"/>
      <c r="W901" s="145"/>
    </row>
    <row r="902" s="172" customFormat="true" ht="21" hidden="false" customHeight="true" outlineLevel="0" collapsed="false">
      <c r="A902" s="133" t="s">
        <v>33</v>
      </c>
      <c r="B902" s="134" t="s">
        <v>75</v>
      </c>
      <c r="C902" s="134" t="s">
        <v>76</v>
      </c>
      <c r="D902" s="135"/>
      <c r="E902" s="136"/>
      <c r="F902" s="355"/>
      <c r="G902" s="138" t="n">
        <f aca="false">ROUND(E902*F902,4)</f>
        <v>0</v>
      </c>
      <c r="H902" s="165"/>
      <c r="I902" s="139" t="n">
        <f aca="false">ROUND(E902*H902,2)</f>
        <v>0</v>
      </c>
      <c r="J902" s="166"/>
      <c r="K902" s="141" t="n">
        <f aca="false">ROUND(E902*J902,2)</f>
        <v>0</v>
      </c>
      <c r="L902" s="168"/>
      <c r="M902" s="143" t="s">
        <v>67</v>
      </c>
      <c r="N902" s="18"/>
      <c r="O902" s="171"/>
      <c r="P902" s="170"/>
      <c r="Q902" s="170"/>
      <c r="R902" s="170"/>
      <c r="S902" s="170"/>
      <c r="T902" s="170"/>
      <c r="U902" s="170"/>
      <c r="V902" s="170"/>
      <c r="W902" s="170"/>
    </row>
    <row r="903" s="158" customFormat="true" ht="21" hidden="false" customHeight="true" outlineLevel="0" collapsed="false">
      <c r="A903" s="184" t="n">
        <v>4</v>
      </c>
      <c r="B903" s="147" t="s">
        <v>77</v>
      </c>
      <c r="C903" s="147" t="s">
        <v>78</v>
      </c>
      <c r="D903" s="148" t="s">
        <v>70</v>
      </c>
      <c r="E903" s="149" t="n">
        <v>176.6</v>
      </c>
      <c r="F903" s="185"/>
      <c r="G903" s="186" t="n">
        <f aca="false">ROUND(E903*F903,4)</f>
        <v>0</v>
      </c>
      <c r="H903" s="153"/>
      <c r="I903" s="153" t="n">
        <f aca="false">ROUND(E903*H903,2)</f>
        <v>0</v>
      </c>
      <c r="J903" s="154" t="n">
        <v>38.4</v>
      </c>
      <c r="K903" s="155" t="n">
        <f aca="false">ROUND(E903*J903,2)</f>
        <v>6781.44</v>
      </c>
      <c r="L903" s="142"/>
      <c r="M903" s="156" t="s">
        <v>71</v>
      </c>
      <c r="N903" s="145" t="s">
        <v>79</v>
      </c>
      <c r="O903" s="144"/>
      <c r="P903" s="145"/>
      <c r="Q903" s="145"/>
      <c r="R903" s="145"/>
      <c r="S903" s="145"/>
      <c r="T903" s="145"/>
      <c r="U903" s="145"/>
      <c r="V903" s="145"/>
      <c r="W903" s="145"/>
    </row>
    <row r="904" s="158" customFormat="true" ht="21" hidden="false" customHeight="true" outlineLevel="0" collapsed="false">
      <c r="A904" s="184" t="n">
        <v>5</v>
      </c>
      <c r="B904" s="147" t="s">
        <v>80</v>
      </c>
      <c r="C904" s="147" t="s">
        <v>81</v>
      </c>
      <c r="D904" s="148" t="s">
        <v>70</v>
      </c>
      <c r="E904" s="149" t="n">
        <v>41.96</v>
      </c>
      <c r="F904" s="185"/>
      <c r="G904" s="186" t="n">
        <f aca="false">ROUND(E904*F904,4)</f>
        <v>0</v>
      </c>
      <c r="H904" s="153"/>
      <c r="I904" s="153" t="n">
        <f aca="false">ROUND(E904*H904,2)</f>
        <v>0</v>
      </c>
      <c r="J904" s="154" t="n">
        <v>36.5</v>
      </c>
      <c r="K904" s="155" t="n">
        <f aca="false">ROUND(E904*J904,2)</f>
        <v>1531.54</v>
      </c>
      <c r="L904" s="142"/>
      <c r="M904" s="156" t="s">
        <v>71</v>
      </c>
      <c r="N904" s="145" t="s">
        <v>79</v>
      </c>
      <c r="O904" s="144" t="s">
        <v>82</v>
      </c>
      <c r="P904" s="157" t="s">
        <v>83</v>
      </c>
      <c r="Q904" s="145"/>
      <c r="R904" s="145"/>
      <c r="S904" s="145"/>
      <c r="T904" s="145"/>
      <c r="U904" s="145"/>
      <c r="V904" s="145"/>
      <c r="W904" s="145"/>
    </row>
    <row r="905" s="158" customFormat="true" ht="21" hidden="false" customHeight="true" outlineLevel="0" collapsed="false">
      <c r="A905" s="184" t="n">
        <v>6</v>
      </c>
      <c r="B905" s="147" t="s">
        <v>84</v>
      </c>
      <c r="C905" s="147" t="s">
        <v>85</v>
      </c>
      <c r="D905" s="148" t="s">
        <v>43</v>
      </c>
      <c r="E905" s="149" t="n">
        <v>20</v>
      </c>
      <c r="F905" s="185"/>
      <c r="G905" s="186" t="n">
        <f aca="false">ROUND(E905*F905,4)</f>
        <v>0</v>
      </c>
      <c r="H905" s="153"/>
      <c r="I905" s="153" t="n">
        <f aca="false">ROUND(E905*H905,2)</f>
        <v>0</v>
      </c>
      <c r="J905" s="154" t="n">
        <v>250</v>
      </c>
      <c r="K905" s="155" t="n">
        <f aca="false">ROUND(E905*J905,2)</f>
        <v>5000</v>
      </c>
      <c r="L905" s="142"/>
      <c r="M905" s="156" t="s">
        <v>71</v>
      </c>
      <c r="N905" s="145" t="s">
        <v>79</v>
      </c>
      <c r="O905" s="144" t="s">
        <v>82</v>
      </c>
      <c r="P905" s="157" t="n">
        <v>20</v>
      </c>
      <c r="Q905" s="145"/>
      <c r="R905" s="145"/>
      <c r="S905" s="145"/>
      <c r="T905" s="145"/>
      <c r="U905" s="145"/>
      <c r="V905" s="145"/>
      <c r="W905" s="145"/>
    </row>
    <row r="906" s="158" customFormat="true" ht="21" hidden="false" customHeight="true" outlineLevel="0" collapsed="false">
      <c r="A906" s="184" t="n">
        <v>7</v>
      </c>
      <c r="B906" s="147" t="s">
        <v>335</v>
      </c>
      <c r="C906" s="147" t="s">
        <v>336</v>
      </c>
      <c r="D906" s="148" t="s">
        <v>70</v>
      </c>
      <c r="E906" s="149" t="n">
        <v>2.6</v>
      </c>
      <c r="F906" s="185"/>
      <c r="G906" s="186" t="n">
        <f aca="false">ROUND(E906*F906,4)</f>
        <v>0</v>
      </c>
      <c r="H906" s="153"/>
      <c r="I906" s="153" t="n">
        <f aca="false">ROUND(E906*H906,2)</f>
        <v>0</v>
      </c>
      <c r="J906" s="154" t="n">
        <v>135</v>
      </c>
      <c r="K906" s="155" t="n">
        <f aca="false">ROUND(E906*J906,2)</f>
        <v>351</v>
      </c>
      <c r="L906" s="142"/>
      <c r="M906" s="156" t="s">
        <v>71</v>
      </c>
      <c r="N906" s="145" t="s">
        <v>79</v>
      </c>
      <c r="O906" s="144"/>
      <c r="P906" s="241" t="s">
        <v>337</v>
      </c>
      <c r="Q906" s="145"/>
      <c r="R906" s="145"/>
      <c r="S906" s="145"/>
      <c r="T906" s="145"/>
      <c r="U906" s="145"/>
      <c r="V906" s="145"/>
      <c r="W906" s="145"/>
    </row>
    <row r="907" s="158" customFormat="true" ht="21" hidden="false" customHeight="true" outlineLevel="0" collapsed="false">
      <c r="A907" s="184" t="n">
        <v>8</v>
      </c>
      <c r="B907" s="147" t="s">
        <v>338</v>
      </c>
      <c r="C907" s="147" t="s">
        <v>339</v>
      </c>
      <c r="D907" s="148" t="s">
        <v>70</v>
      </c>
      <c r="E907" s="149" t="n">
        <v>4.77</v>
      </c>
      <c r="F907" s="185"/>
      <c r="G907" s="186" t="n">
        <f aca="false">ROUND(E907*F907,4)</f>
        <v>0</v>
      </c>
      <c r="H907" s="153"/>
      <c r="I907" s="153" t="n">
        <f aca="false">ROUND(E907*H907,2)</f>
        <v>0</v>
      </c>
      <c r="J907" s="154" t="n">
        <v>95.9</v>
      </c>
      <c r="K907" s="155" t="n">
        <f aca="false">ROUND(E907*J907,2)</f>
        <v>457.44</v>
      </c>
      <c r="L907" s="142"/>
      <c r="M907" s="156" t="s">
        <v>71</v>
      </c>
      <c r="N907" s="145" t="s">
        <v>79</v>
      </c>
      <c r="O907" s="144"/>
      <c r="P907" s="241" t="s">
        <v>340</v>
      </c>
      <c r="Q907" s="145"/>
      <c r="R907" s="145"/>
      <c r="S907" s="145"/>
      <c r="T907" s="145"/>
      <c r="U907" s="145"/>
      <c r="V907" s="145"/>
      <c r="W907" s="145"/>
    </row>
    <row r="908" s="158" customFormat="true" ht="21" hidden="false" customHeight="true" outlineLevel="0" collapsed="false">
      <c r="A908" s="184" t="n">
        <v>9</v>
      </c>
      <c r="B908" s="147" t="s">
        <v>341</v>
      </c>
      <c r="C908" s="147" t="s">
        <v>342</v>
      </c>
      <c r="D908" s="148" t="s">
        <v>70</v>
      </c>
      <c r="E908" s="149" t="n">
        <v>5.2</v>
      </c>
      <c r="F908" s="185"/>
      <c r="G908" s="186" t="n">
        <f aca="false">ROUND(E908*F908,4)</f>
        <v>0</v>
      </c>
      <c r="H908" s="153"/>
      <c r="I908" s="153" t="n">
        <f aca="false">ROUND(E908*H908,2)</f>
        <v>0</v>
      </c>
      <c r="J908" s="154" t="n">
        <v>114</v>
      </c>
      <c r="K908" s="155" t="n">
        <f aca="false">ROUND(E908*J908,2)</f>
        <v>592.8</v>
      </c>
      <c r="L908" s="142"/>
      <c r="M908" s="156" t="s">
        <v>71</v>
      </c>
      <c r="N908" s="145" t="s">
        <v>79</v>
      </c>
      <c r="O908" s="144"/>
      <c r="P908" s="241" t="s">
        <v>343</v>
      </c>
      <c r="Q908" s="145"/>
      <c r="R908" s="145"/>
      <c r="S908" s="145"/>
      <c r="T908" s="145"/>
      <c r="U908" s="145"/>
      <c r="V908" s="145"/>
      <c r="W908" s="145"/>
    </row>
    <row r="909" s="158" customFormat="true" ht="21" hidden="false" customHeight="true" outlineLevel="0" collapsed="false">
      <c r="A909" s="184" t="n">
        <v>10</v>
      </c>
      <c r="B909" s="147" t="s">
        <v>344</v>
      </c>
      <c r="C909" s="147" t="s">
        <v>345</v>
      </c>
      <c r="D909" s="148" t="s">
        <v>70</v>
      </c>
      <c r="E909" s="149" t="n">
        <v>5.2</v>
      </c>
      <c r="F909" s="185"/>
      <c r="G909" s="186" t="n">
        <f aca="false">ROUND(E909*F909,4)</f>
        <v>0</v>
      </c>
      <c r="H909" s="153"/>
      <c r="I909" s="153" t="n">
        <f aca="false">ROUND(E909*H909,2)</f>
        <v>0</v>
      </c>
      <c r="J909" s="154" t="n">
        <v>50.3</v>
      </c>
      <c r="K909" s="155" t="n">
        <f aca="false">ROUND(E909*J909,2)</f>
        <v>261.56</v>
      </c>
      <c r="L909" s="142"/>
      <c r="M909" s="156" t="s">
        <v>71</v>
      </c>
      <c r="N909" s="145" t="s">
        <v>79</v>
      </c>
      <c r="O909" s="144"/>
      <c r="P909" s="241" t="s">
        <v>343</v>
      </c>
      <c r="Q909" s="145"/>
      <c r="R909" s="145"/>
      <c r="S909" s="145"/>
      <c r="T909" s="145"/>
      <c r="U909" s="145"/>
      <c r="V909" s="145"/>
      <c r="W909" s="145"/>
    </row>
    <row r="910" s="158" customFormat="true" ht="21" hidden="false" customHeight="true" outlineLevel="0" collapsed="false">
      <c r="A910" s="184" t="n">
        <v>11</v>
      </c>
      <c r="B910" s="147" t="s">
        <v>346</v>
      </c>
      <c r="C910" s="147" t="s">
        <v>347</v>
      </c>
      <c r="D910" s="148" t="s">
        <v>258</v>
      </c>
      <c r="E910" s="149" t="n">
        <v>4</v>
      </c>
      <c r="F910" s="185"/>
      <c r="G910" s="186" t="n">
        <f aca="false">ROUND(E910*F910,4)</f>
        <v>0</v>
      </c>
      <c r="H910" s="153"/>
      <c r="I910" s="153" t="n">
        <f aca="false">ROUND(E910*H910,2)</f>
        <v>0</v>
      </c>
      <c r="J910" s="154" t="n">
        <v>238</v>
      </c>
      <c r="K910" s="155" t="n">
        <f aca="false">ROUND(E910*J910,2)</f>
        <v>952</v>
      </c>
      <c r="L910" s="142"/>
      <c r="M910" s="156" t="s">
        <v>71</v>
      </c>
      <c r="N910" s="145" t="s">
        <v>79</v>
      </c>
      <c r="O910" s="144"/>
      <c r="P910" s="157"/>
      <c r="Q910" s="145"/>
      <c r="R910" s="145"/>
      <c r="S910" s="145"/>
      <c r="T910" s="145"/>
      <c r="U910" s="145"/>
      <c r="V910" s="145"/>
      <c r="W910" s="145"/>
    </row>
    <row r="911" s="158" customFormat="true" ht="21" hidden="false" customHeight="true" outlineLevel="0" collapsed="false">
      <c r="A911" s="184" t="s">
        <v>348</v>
      </c>
      <c r="B911" s="147" t="n">
        <v>952902131</v>
      </c>
      <c r="C911" s="147" t="s">
        <v>87</v>
      </c>
      <c r="D911" s="148" t="s">
        <v>70</v>
      </c>
      <c r="E911" s="149" t="n">
        <v>210</v>
      </c>
      <c r="F911" s="185"/>
      <c r="G911" s="186" t="n">
        <f aca="false">ROUND(E911*F911,4)</f>
        <v>0</v>
      </c>
      <c r="H911" s="153"/>
      <c r="I911" s="153" t="n">
        <f aca="false">ROUND(E911*H911,2)</f>
        <v>0</v>
      </c>
      <c r="J911" s="154" t="n">
        <v>4.7</v>
      </c>
      <c r="K911" s="155" t="n">
        <f aca="false">ROUND(E911*J911,2)</f>
        <v>987</v>
      </c>
      <c r="L911" s="142"/>
      <c r="M911" s="156" t="s">
        <v>71</v>
      </c>
      <c r="N911" s="145" t="s">
        <v>79</v>
      </c>
      <c r="O911" s="144"/>
      <c r="P911" s="157"/>
      <c r="Q911" s="145"/>
      <c r="R911" s="145"/>
      <c r="S911" s="145"/>
      <c r="T911" s="145"/>
      <c r="U911" s="145"/>
      <c r="V911" s="145"/>
      <c r="W911" s="145"/>
    </row>
    <row r="912" s="158" customFormat="true" ht="10.15" hidden="false" customHeight="true" outlineLevel="0" collapsed="false">
      <c r="A912" s="184"/>
      <c r="B912" s="147"/>
      <c r="C912" s="147"/>
      <c r="D912" s="148"/>
      <c r="E912" s="149"/>
      <c r="F912" s="185"/>
      <c r="G912" s="186" t="n">
        <f aca="false">ROUND(E912*F912,4)</f>
        <v>0</v>
      </c>
      <c r="H912" s="153"/>
      <c r="I912" s="153" t="n">
        <f aca="false">ROUND(E912*H912,2)</f>
        <v>0</v>
      </c>
      <c r="J912" s="154"/>
      <c r="K912" s="155" t="n">
        <f aca="false">ROUND(E912*J912,2)</f>
        <v>0</v>
      </c>
      <c r="L912" s="142"/>
      <c r="M912" s="156"/>
      <c r="N912" s="145"/>
      <c r="O912" s="144"/>
      <c r="P912" s="157"/>
      <c r="Q912" s="145"/>
      <c r="R912" s="145"/>
      <c r="S912" s="145"/>
      <c r="T912" s="145"/>
      <c r="U912" s="145"/>
      <c r="V912" s="145"/>
      <c r="W912" s="145"/>
    </row>
    <row r="913" s="158" customFormat="true" ht="21" hidden="false" customHeight="true" outlineLevel="0" collapsed="false">
      <c r="A913" s="303" t="s">
        <v>62</v>
      </c>
      <c r="B913" s="304" t="s">
        <v>88</v>
      </c>
      <c r="C913" s="304" t="s">
        <v>76</v>
      </c>
      <c r="D913" s="305"/>
      <c r="E913" s="306"/>
      <c r="F913" s="354"/>
      <c r="G913" s="308" t="n">
        <f aca="false">SUM(G903:G912)</f>
        <v>0</v>
      </c>
      <c r="H913" s="309"/>
      <c r="I913" s="309" t="n">
        <f aca="false">SUM(I903:I912)</f>
        <v>0</v>
      </c>
      <c r="J913" s="273"/>
      <c r="K913" s="311" t="n">
        <f aca="false">SUM(K903:K912)</f>
        <v>16914.78</v>
      </c>
      <c r="L913" s="142"/>
      <c r="M913" s="156"/>
      <c r="N913" s="145"/>
      <c r="O913" s="144"/>
      <c r="P913" s="157"/>
      <c r="Q913" s="145"/>
      <c r="R913" s="145"/>
      <c r="S913" s="145"/>
      <c r="T913" s="145"/>
      <c r="U913" s="145"/>
      <c r="V913" s="145"/>
      <c r="W913" s="145"/>
    </row>
    <row r="914" s="172" customFormat="true" ht="21" hidden="false" customHeight="true" outlineLevel="0" collapsed="false">
      <c r="A914" s="234" t="s">
        <v>33</v>
      </c>
      <c r="B914" s="134" t="s">
        <v>168</v>
      </c>
      <c r="C914" s="134" t="s">
        <v>169</v>
      </c>
      <c r="D914" s="135"/>
      <c r="E914" s="136"/>
      <c r="F914" s="136"/>
      <c r="G914" s="312"/>
      <c r="H914" s="165"/>
      <c r="I914" s="165"/>
      <c r="J914" s="166"/>
      <c r="K914" s="167"/>
      <c r="L914" s="168"/>
      <c r="M914" s="198" t="s">
        <v>67</v>
      </c>
      <c r="N914" s="145"/>
      <c r="O914" s="144"/>
      <c r="P914" s="170"/>
      <c r="Q914" s="170"/>
      <c r="R914" s="170"/>
      <c r="S914" s="170"/>
      <c r="T914" s="170"/>
      <c r="U914" s="170"/>
      <c r="V914" s="170"/>
      <c r="W914" s="170"/>
    </row>
    <row r="915" s="158" customFormat="true" ht="21" hidden="false" customHeight="true" outlineLevel="0" collapsed="false">
      <c r="A915" s="184" t="n">
        <v>12</v>
      </c>
      <c r="B915" s="147" t="s">
        <v>170</v>
      </c>
      <c r="C915" s="147" t="s">
        <v>171</v>
      </c>
      <c r="D915" s="148" t="s">
        <v>172</v>
      </c>
      <c r="E915" s="149" t="n">
        <v>1.236</v>
      </c>
      <c r="F915" s="149" t="n">
        <v>800</v>
      </c>
      <c r="G915" s="199"/>
      <c r="H915" s="153"/>
      <c r="I915" s="153" t="n">
        <f aca="false">ROUND(E915*H915,2)</f>
        <v>0</v>
      </c>
      <c r="J915" s="154" t="n">
        <v>800</v>
      </c>
      <c r="K915" s="155" t="n">
        <f aca="false">ROUND(E915*J915,2)</f>
        <v>988.8</v>
      </c>
      <c r="L915" s="142"/>
      <c r="M915" s="156" t="s">
        <v>71</v>
      </c>
      <c r="N915" s="145" t="s">
        <v>79</v>
      </c>
      <c r="O915" s="144" t="s">
        <v>173</v>
      </c>
      <c r="P915" s="145"/>
      <c r="Q915" s="145"/>
      <c r="R915" s="145"/>
      <c r="S915" s="145"/>
      <c r="T915" s="145"/>
      <c r="U915" s="145"/>
      <c r="V915" s="145"/>
      <c r="W915" s="145"/>
    </row>
    <row r="916" s="158" customFormat="true" ht="21" hidden="false" customHeight="true" outlineLevel="0" collapsed="false">
      <c r="A916" s="184" t="n">
        <v>13</v>
      </c>
      <c r="B916" s="147" t="s">
        <v>174</v>
      </c>
      <c r="C916" s="147" t="s">
        <v>175</v>
      </c>
      <c r="D916" s="148" t="s">
        <v>172</v>
      </c>
      <c r="E916" s="149" t="n">
        <v>1.236</v>
      </c>
      <c r="F916" s="149" t="n">
        <v>223</v>
      </c>
      <c r="G916" s="199"/>
      <c r="H916" s="153"/>
      <c r="I916" s="153" t="n">
        <f aca="false">ROUND(E916*H916,2)</f>
        <v>0</v>
      </c>
      <c r="J916" s="154" t="n">
        <v>223</v>
      </c>
      <c r="K916" s="155" t="n">
        <f aca="false">ROUND(E916*J916,2)</f>
        <v>275.63</v>
      </c>
      <c r="L916" s="142"/>
      <c r="M916" s="156" t="s">
        <v>71</v>
      </c>
      <c r="N916" s="145" t="s">
        <v>79</v>
      </c>
      <c r="O916" s="200" t="s">
        <v>176</v>
      </c>
      <c r="P916" s="145"/>
      <c r="Q916" s="145"/>
      <c r="R916" s="145"/>
      <c r="S916" s="145"/>
      <c r="T916" s="145"/>
      <c r="U916" s="145"/>
      <c r="V916" s="145"/>
      <c r="W916" s="145"/>
    </row>
    <row r="917" s="158" customFormat="true" ht="21" hidden="false" customHeight="true" outlineLevel="0" collapsed="false">
      <c r="A917" s="184" t="n">
        <v>14</v>
      </c>
      <c r="B917" s="147" t="s">
        <v>177</v>
      </c>
      <c r="C917" s="147" t="s">
        <v>178</v>
      </c>
      <c r="D917" s="148" t="s">
        <v>172</v>
      </c>
      <c r="E917" s="149" t="n">
        <v>17.304</v>
      </c>
      <c r="F917" s="149" t="n">
        <v>9.7</v>
      </c>
      <c r="G917" s="199"/>
      <c r="H917" s="153"/>
      <c r="I917" s="153" t="n">
        <f aca="false">ROUND(E917*H917,2)</f>
        <v>0</v>
      </c>
      <c r="J917" s="154" t="n">
        <v>9.7</v>
      </c>
      <c r="K917" s="155" t="n">
        <f aca="false">ROUND(E917*J917,2)</f>
        <v>167.85</v>
      </c>
      <c r="L917" s="142"/>
      <c r="M917" s="156" t="s">
        <v>71</v>
      </c>
      <c r="N917" s="145" t="s">
        <v>79</v>
      </c>
      <c r="O917" s="200" t="s">
        <v>176</v>
      </c>
      <c r="P917" s="145"/>
      <c r="Q917" s="145"/>
      <c r="R917" s="145"/>
      <c r="S917" s="145"/>
      <c r="T917" s="145"/>
      <c r="U917" s="145"/>
      <c r="V917" s="145"/>
      <c r="W917" s="145"/>
    </row>
    <row r="918" s="172" customFormat="true" ht="12.6" hidden="false" customHeight="true" outlineLevel="0" collapsed="false">
      <c r="A918" s="184"/>
      <c r="B918" s="147"/>
      <c r="C918" s="147"/>
      <c r="D918" s="148"/>
      <c r="E918" s="149"/>
      <c r="F918" s="149"/>
      <c r="G918" s="199" t="n">
        <f aca="false">ROUND(E918*F918,4)</f>
        <v>0</v>
      </c>
      <c r="H918" s="189"/>
      <c r="I918" s="189" t="n">
        <f aca="false">ROUND(E918*H918,2)</f>
        <v>0</v>
      </c>
      <c r="J918" s="190"/>
      <c r="K918" s="191" t="n">
        <f aca="false">ROUND(E918*J918,2)</f>
        <v>0</v>
      </c>
      <c r="L918" s="168"/>
      <c r="M918" s="169"/>
      <c r="N918" s="170"/>
      <c r="O918" s="171"/>
      <c r="P918" s="170"/>
      <c r="Q918" s="170"/>
      <c r="R918" s="170"/>
      <c r="S918" s="170"/>
      <c r="T918" s="170"/>
      <c r="U918" s="170"/>
      <c r="V918" s="170"/>
      <c r="W918" s="170"/>
    </row>
    <row r="919" s="170" customFormat="true" ht="21" hidden="false" customHeight="true" outlineLevel="0" collapsed="false">
      <c r="A919" s="159" t="s">
        <v>62</v>
      </c>
      <c r="B919" s="192" t="s">
        <v>179</v>
      </c>
      <c r="C919" s="192" t="s">
        <v>169</v>
      </c>
      <c r="D919" s="193"/>
      <c r="E919" s="194"/>
      <c r="F919" s="194"/>
      <c r="G919" s="195" t="n">
        <f aca="false">SUM(G915:G918)</f>
        <v>0</v>
      </c>
      <c r="H919" s="165"/>
      <c r="I919" s="165" t="n">
        <f aca="false">SUM(I915:I918)</f>
        <v>0</v>
      </c>
      <c r="J919" s="166"/>
      <c r="K919" s="167" t="n">
        <f aca="false">SUM(K915:K918)</f>
        <v>1432.28</v>
      </c>
      <c r="L919" s="168"/>
      <c r="M919" s="169"/>
      <c r="O919" s="171"/>
    </row>
    <row r="920" s="213" customFormat="true" ht="12.75" hidden="false" customHeight="false" outlineLevel="0" collapsed="false">
      <c r="A920" s="201" t="s">
        <v>33</v>
      </c>
      <c r="B920" s="202" t="s">
        <v>180</v>
      </c>
      <c r="C920" s="202" t="s">
        <v>181</v>
      </c>
      <c r="D920" s="203"/>
      <c r="E920" s="204"/>
      <c r="F920" s="205"/>
      <c r="G920" s="206"/>
      <c r="H920" s="207"/>
      <c r="I920" s="208"/>
      <c r="J920" s="209"/>
      <c r="K920" s="181"/>
      <c r="L920" s="210"/>
      <c r="M920" s="198" t="s">
        <v>67</v>
      </c>
      <c r="N920" s="211"/>
      <c r="O920" s="212"/>
      <c r="P920" s="211"/>
      <c r="Q920" s="211"/>
      <c r="R920" s="211"/>
      <c r="S920" s="211"/>
      <c r="T920" s="211"/>
      <c r="U920" s="211"/>
      <c r="V920" s="211"/>
      <c r="W920" s="211"/>
    </row>
    <row r="921" s="220" customFormat="true" ht="15" hidden="false" customHeight="true" outlineLevel="0" collapsed="false">
      <c r="A921" s="184" t="n">
        <v>15</v>
      </c>
      <c r="B921" s="147" t="s">
        <v>349</v>
      </c>
      <c r="C921" s="147" t="s">
        <v>350</v>
      </c>
      <c r="D921" s="214" t="s">
        <v>172</v>
      </c>
      <c r="E921" s="149" t="n">
        <v>0.855</v>
      </c>
      <c r="F921" s="215"/>
      <c r="G921" s="138" t="n">
        <f aca="false">ROUND(E921*F921,4)</f>
        <v>0</v>
      </c>
      <c r="H921" s="216"/>
      <c r="I921" s="139" t="n">
        <f aca="false">ROUND(E921*H921,2)</f>
        <v>0</v>
      </c>
      <c r="J921" s="217" t="n">
        <v>210</v>
      </c>
      <c r="K921" s="155" t="n">
        <f aca="false">ROUND(E921*J921,2)</f>
        <v>179.55</v>
      </c>
      <c r="L921" s="218"/>
      <c r="M921" s="156" t="s">
        <v>71</v>
      </c>
      <c r="N921" s="219" t="s">
        <v>184</v>
      </c>
      <c r="O921" s="332" t="s">
        <v>185</v>
      </c>
      <c r="P921" s="220" t="s">
        <v>186</v>
      </c>
    </row>
    <row r="922" s="220" customFormat="true" ht="15" hidden="false" customHeight="true" outlineLevel="0" collapsed="false">
      <c r="A922" s="184" t="n">
        <v>16</v>
      </c>
      <c r="B922" s="147" t="s">
        <v>182</v>
      </c>
      <c r="C922" s="147" t="s">
        <v>183</v>
      </c>
      <c r="D922" s="214" t="s">
        <v>172</v>
      </c>
      <c r="E922" s="149" t="n">
        <v>0.189</v>
      </c>
      <c r="F922" s="328"/>
      <c r="G922" s="138" t="n">
        <f aca="false">ROUND(E922*F922,4)</f>
        <v>0</v>
      </c>
      <c r="H922" s="330"/>
      <c r="I922" s="139" t="n">
        <f aca="false">ROUND(E922*H922,2)</f>
        <v>0</v>
      </c>
      <c r="J922" s="217" t="n">
        <v>996</v>
      </c>
      <c r="K922" s="155" t="n">
        <f aca="false">ROUND(E922*J922,2)</f>
        <v>188.24</v>
      </c>
      <c r="L922" s="218"/>
      <c r="M922" s="156" t="s">
        <v>71</v>
      </c>
      <c r="N922" s="219" t="s">
        <v>184</v>
      </c>
      <c r="O922" s="332" t="s">
        <v>185</v>
      </c>
      <c r="P922" s="220" t="s">
        <v>186</v>
      </c>
    </row>
    <row r="923" s="220" customFormat="true" ht="15" hidden="false" customHeight="true" outlineLevel="0" collapsed="false">
      <c r="A923" s="184" t="n">
        <v>17</v>
      </c>
      <c r="B923" s="147" t="s">
        <v>187</v>
      </c>
      <c r="C923" s="147" t="s">
        <v>188</v>
      </c>
      <c r="D923" s="214" t="s">
        <v>172</v>
      </c>
      <c r="E923" s="149" t="n">
        <v>0.192</v>
      </c>
      <c r="F923" s="328"/>
      <c r="G923" s="138" t="n">
        <f aca="false">ROUND(E923*F923,4)</f>
        <v>0</v>
      </c>
      <c r="H923" s="330"/>
      <c r="I923" s="139" t="n">
        <f aca="false">ROUND(E923*H923,2)</f>
        <v>0</v>
      </c>
      <c r="J923" s="217" t="n">
        <v>850</v>
      </c>
      <c r="K923" s="155" t="n">
        <f aca="false">ROUND(E923*J923,2)</f>
        <v>163.2</v>
      </c>
      <c r="L923" s="218"/>
      <c r="M923" s="156" t="s">
        <v>71</v>
      </c>
      <c r="N923" s="219" t="s">
        <v>184</v>
      </c>
      <c r="O923" s="332" t="s">
        <v>185</v>
      </c>
      <c r="P923" s="220" t="s">
        <v>186</v>
      </c>
    </row>
    <row r="924" s="220" customFormat="true" ht="15" hidden="false" customHeight="true" outlineLevel="0" collapsed="false">
      <c r="A924" s="184"/>
      <c r="B924" s="147"/>
      <c r="C924" s="147"/>
      <c r="D924" s="214"/>
      <c r="E924" s="149"/>
      <c r="F924" s="328"/>
      <c r="G924" s="138" t="n">
        <f aca="false">ROUND(E924*F924,4)</f>
        <v>0</v>
      </c>
      <c r="H924" s="330"/>
      <c r="I924" s="139" t="n">
        <f aca="false">ROUND(E924*H924,2)</f>
        <v>0</v>
      </c>
      <c r="J924" s="217"/>
      <c r="K924" s="155" t="n">
        <f aca="false">ROUND(E924*J924,2)</f>
        <v>0</v>
      </c>
      <c r="L924" s="218"/>
      <c r="M924" s="156"/>
      <c r="N924" s="219"/>
      <c r="O924" s="219"/>
    </row>
    <row r="925" s="220" customFormat="true" ht="11.25" hidden="false" customHeight="false" outlineLevel="0" collapsed="false">
      <c r="A925" s="333" t="s">
        <v>62</v>
      </c>
      <c r="B925" s="334" t="s">
        <v>189</v>
      </c>
      <c r="C925" s="334" t="s">
        <v>181</v>
      </c>
      <c r="D925" s="335"/>
      <c r="E925" s="312"/>
      <c r="F925" s="336"/>
      <c r="G925" s="138" t="n">
        <f aca="false">SUM(G921:G924)</f>
        <v>0</v>
      </c>
      <c r="H925" s="139"/>
      <c r="I925" s="139" t="n">
        <f aca="false">SUM(I921:I924)</f>
        <v>0</v>
      </c>
      <c r="J925" s="337"/>
      <c r="K925" s="141" t="n">
        <f aca="false">SUM(K921:K924)</f>
        <v>530.99</v>
      </c>
      <c r="L925" s="218"/>
      <c r="M925" s="156"/>
      <c r="N925" s="219"/>
      <c r="O925" s="219"/>
    </row>
    <row r="926" s="370" customFormat="true" ht="22.15" hidden="false" customHeight="true" outlineLevel="0" collapsed="false">
      <c r="A926" s="356" t="s">
        <v>33</v>
      </c>
      <c r="B926" s="357" t="n">
        <v>766</v>
      </c>
      <c r="C926" s="357" t="s">
        <v>351</v>
      </c>
      <c r="D926" s="358"/>
      <c r="E926" s="359"/>
      <c r="F926" s="360"/>
      <c r="G926" s="361"/>
      <c r="H926" s="362"/>
      <c r="I926" s="363"/>
      <c r="J926" s="364"/>
      <c r="K926" s="365"/>
      <c r="L926" s="366"/>
      <c r="M926" s="367" t="s">
        <v>67</v>
      </c>
      <c r="N926" s="368"/>
      <c r="O926" s="369"/>
      <c r="P926" s="368"/>
    </row>
    <row r="927" s="228" customFormat="true" ht="17.45" hidden="false" customHeight="true" outlineLevel="0" collapsed="false">
      <c r="A927" s="371" t="n">
        <v>18</v>
      </c>
      <c r="B927" s="147" t="s">
        <v>352</v>
      </c>
      <c r="C927" s="147" t="s">
        <v>353</v>
      </c>
      <c r="D927" s="148" t="s">
        <v>70</v>
      </c>
      <c r="E927" s="149" t="n">
        <v>5.2</v>
      </c>
      <c r="F927" s="372"/>
      <c r="G927" s="195" t="n">
        <f aca="false">ROUND(E927*F927,4)</f>
        <v>0</v>
      </c>
      <c r="H927" s="373"/>
      <c r="I927" s="165" t="n">
        <f aca="false">ROUND(E927*H927,2)</f>
        <v>0</v>
      </c>
      <c r="J927" s="374" t="n">
        <v>467</v>
      </c>
      <c r="K927" s="191" t="n">
        <f aca="false">ROUND(E927*J927,2)</f>
        <v>2428.4</v>
      </c>
      <c r="L927" s="210"/>
      <c r="M927" s="156" t="s">
        <v>71</v>
      </c>
      <c r="N927" s="145" t="s">
        <v>79</v>
      </c>
      <c r="O927" s="144"/>
      <c r="P927" s="241" t="s">
        <v>343</v>
      </c>
    </row>
    <row r="928" s="228" customFormat="true" ht="29.45" hidden="false" customHeight="true" outlineLevel="0" collapsed="false">
      <c r="A928" s="371" t="n">
        <v>19</v>
      </c>
      <c r="B928" s="147" t="s">
        <v>354</v>
      </c>
      <c r="C928" s="147" t="s">
        <v>355</v>
      </c>
      <c r="D928" s="148" t="s">
        <v>43</v>
      </c>
      <c r="E928" s="149" t="n">
        <v>2</v>
      </c>
      <c r="F928" s="372"/>
      <c r="G928" s="195" t="n">
        <f aca="false">ROUND(E928*F928,4)</f>
        <v>0</v>
      </c>
      <c r="H928" s="373"/>
      <c r="I928" s="165" t="n">
        <f aca="false">ROUND(E928*H928,2)</f>
        <v>0</v>
      </c>
      <c r="J928" s="374" t="n">
        <v>15830</v>
      </c>
      <c r="K928" s="191" t="n">
        <f aca="false">ROUND(E928*J928,2)</f>
        <v>31660</v>
      </c>
      <c r="L928" s="210"/>
      <c r="M928" s="156" t="s">
        <v>71</v>
      </c>
      <c r="N928" s="145" t="s">
        <v>156</v>
      </c>
      <c r="O928" s="227"/>
    </row>
    <row r="929" s="228" customFormat="true" ht="17.45" hidden="false" customHeight="true" outlineLevel="0" collapsed="false">
      <c r="A929" s="371" t="n">
        <v>20</v>
      </c>
      <c r="B929" s="147" t="s">
        <v>356</v>
      </c>
      <c r="C929" s="147" t="s">
        <v>357</v>
      </c>
      <c r="D929" s="148" t="s">
        <v>258</v>
      </c>
      <c r="E929" s="149" t="n">
        <v>2.7</v>
      </c>
      <c r="F929" s="372"/>
      <c r="G929" s="195" t="n">
        <f aca="false">ROUND(E929*F929,4)</f>
        <v>0</v>
      </c>
      <c r="H929" s="373"/>
      <c r="I929" s="165" t="n">
        <f aca="false">ROUND(E929*H929,2)</f>
        <v>0</v>
      </c>
      <c r="J929" s="374" t="n">
        <v>161</v>
      </c>
      <c r="K929" s="191" t="n">
        <f aca="false">ROUND(E929*J929,2)</f>
        <v>434.7</v>
      </c>
      <c r="L929" s="210"/>
      <c r="M929" s="156" t="s">
        <v>71</v>
      </c>
      <c r="N929" s="145" t="s">
        <v>79</v>
      </c>
      <c r="O929" s="227"/>
      <c r="P929" s="241" t="s">
        <v>358</v>
      </c>
    </row>
    <row r="930" s="228" customFormat="true" ht="17.45" hidden="false" customHeight="true" outlineLevel="0" collapsed="false">
      <c r="A930" s="371" t="n">
        <v>21</v>
      </c>
      <c r="B930" s="147" t="s">
        <v>359</v>
      </c>
      <c r="C930" s="147" t="s">
        <v>360</v>
      </c>
      <c r="D930" s="148" t="s">
        <v>258</v>
      </c>
      <c r="E930" s="149" t="n">
        <v>2.7</v>
      </c>
      <c r="F930" s="372"/>
      <c r="G930" s="195" t="n">
        <f aca="false">ROUND(E930*F930,4)</f>
        <v>0</v>
      </c>
      <c r="H930" s="373"/>
      <c r="I930" s="165" t="n">
        <f aca="false">ROUND(E930*H930,2)</f>
        <v>0</v>
      </c>
      <c r="J930" s="374" t="n">
        <v>519</v>
      </c>
      <c r="K930" s="191" t="n">
        <f aca="false">ROUND(E930*J930,2)</f>
        <v>1401.3</v>
      </c>
      <c r="L930" s="210"/>
      <c r="M930" s="156" t="s">
        <v>71</v>
      </c>
      <c r="N930" s="145" t="s">
        <v>156</v>
      </c>
      <c r="O930" s="227"/>
    </row>
    <row r="931" s="228" customFormat="true" ht="12.6" hidden="false" customHeight="true" outlineLevel="0" collapsed="false">
      <c r="A931" s="375"/>
      <c r="B931" s="147"/>
      <c r="C931" s="147"/>
      <c r="D931" s="148"/>
      <c r="E931" s="149"/>
      <c r="F931" s="372"/>
      <c r="G931" s="195" t="n">
        <f aca="false">ROUND(E931*F931,4)</f>
        <v>0</v>
      </c>
      <c r="H931" s="373"/>
      <c r="I931" s="165" t="n">
        <f aca="false">ROUND(E931*H931,2)</f>
        <v>0</v>
      </c>
      <c r="J931" s="376"/>
      <c r="K931" s="167" t="n">
        <f aca="false">ROUND(E931*J931,2)</f>
        <v>0</v>
      </c>
      <c r="L931" s="210"/>
      <c r="M931" s="156"/>
      <c r="N931" s="145"/>
      <c r="O931" s="227"/>
    </row>
    <row r="932" s="228" customFormat="true" ht="17.45" hidden="false" customHeight="true" outlineLevel="0" collapsed="false">
      <c r="A932" s="221" t="s">
        <v>62</v>
      </c>
      <c r="B932" s="222" t="s">
        <v>361</v>
      </c>
      <c r="C932" s="222" t="s">
        <v>351</v>
      </c>
      <c r="D932" s="223"/>
      <c r="E932" s="224"/>
      <c r="F932" s="225"/>
      <c r="G932" s="195" t="n">
        <f aca="false">SUM(G927:G931)</f>
        <v>0</v>
      </c>
      <c r="H932" s="165"/>
      <c r="I932" s="165" t="n">
        <f aca="false">SUM(I927:I931)</f>
        <v>0</v>
      </c>
      <c r="J932" s="226"/>
      <c r="K932" s="167" t="n">
        <f aca="false">SUM(K927:K931)</f>
        <v>35924.4</v>
      </c>
      <c r="L932" s="210"/>
      <c r="M932" s="169"/>
      <c r="N932" s="227"/>
      <c r="O932" s="227"/>
    </row>
    <row r="933" s="172" customFormat="true" ht="21" hidden="false" customHeight="true" outlineLevel="0" collapsed="false">
      <c r="A933" s="201" t="s">
        <v>33</v>
      </c>
      <c r="B933" s="202" t="s">
        <v>89</v>
      </c>
      <c r="C933" s="202" t="s">
        <v>90</v>
      </c>
      <c r="D933" s="338"/>
      <c r="E933" s="204"/>
      <c r="F933" s="177"/>
      <c r="G933" s="178" t="n">
        <f aca="false">ROUND(E933*F933,4)</f>
        <v>0</v>
      </c>
      <c r="H933" s="179"/>
      <c r="I933" s="179" t="n">
        <f aca="false">ROUND(E933*H933,2)</f>
        <v>0</v>
      </c>
      <c r="J933" s="180"/>
      <c r="K933" s="181" t="n">
        <f aca="false">ROUND(E933*J933,2)</f>
        <v>0</v>
      </c>
      <c r="L933" s="168"/>
      <c r="M933" s="143" t="s">
        <v>67</v>
      </c>
      <c r="N933" s="170"/>
      <c r="O933" s="171"/>
      <c r="P933" s="170"/>
      <c r="Q933" s="170"/>
      <c r="R933" s="170"/>
      <c r="S933" s="170"/>
      <c r="T933" s="170"/>
      <c r="U933" s="170"/>
      <c r="V933" s="170"/>
      <c r="W933" s="170"/>
    </row>
    <row r="934" s="158" customFormat="true" ht="32.45" hidden="false" customHeight="true" outlineLevel="0" collapsed="false">
      <c r="A934" s="234"/>
      <c r="B934" s="134"/>
      <c r="C934" s="235" t="s">
        <v>91</v>
      </c>
      <c r="D934" s="135"/>
      <c r="E934" s="136"/>
      <c r="F934" s="236"/>
      <c r="G934" s="138" t="n">
        <f aca="false">ROUND(E934*F934,4)</f>
        <v>0</v>
      </c>
      <c r="H934" s="139"/>
      <c r="I934" s="139" t="n">
        <f aca="false">ROUND(E934*H934,2)</f>
        <v>0</v>
      </c>
      <c r="J934" s="140"/>
      <c r="K934" s="155" t="n">
        <f aca="false">ROUND(E934*J934,2)</f>
        <v>0</v>
      </c>
      <c r="L934" s="142"/>
      <c r="M934" s="198"/>
      <c r="N934" s="145"/>
      <c r="O934" s="144"/>
      <c r="P934" s="145"/>
      <c r="Q934" s="145"/>
      <c r="R934" s="145"/>
      <c r="S934" s="145"/>
      <c r="T934" s="145"/>
      <c r="U934" s="145"/>
      <c r="V934" s="145"/>
      <c r="W934" s="145"/>
    </row>
    <row r="935" s="237" customFormat="true" ht="25.15" hidden="false" customHeight="true" outlineLevel="0" collapsed="false">
      <c r="A935" s="184" t="n">
        <v>22</v>
      </c>
      <c r="B935" s="147" t="s">
        <v>92</v>
      </c>
      <c r="C935" s="147" t="s">
        <v>93</v>
      </c>
      <c r="D935" s="148" t="s">
        <v>94</v>
      </c>
      <c r="E935" s="149" t="n">
        <v>1</v>
      </c>
      <c r="F935" s="185"/>
      <c r="G935" s="138" t="n">
        <f aca="false">ROUND(E935*F935,4)</f>
        <v>0</v>
      </c>
      <c r="H935" s="153"/>
      <c r="I935" s="139" t="n">
        <f aca="false">ROUND(E935*H935,2)</f>
        <v>0</v>
      </c>
      <c r="J935" s="154" t="n">
        <v>5940</v>
      </c>
      <c r="K935" s="155" t="n">
        <f aca="false">ROUND(E935*J935,2)</f>
        <v>5940</v>
      </c>
      <c r="L935" s="142"/>
      <c r="M935" s="156" t="s">
        <v>71</v>
      </c>
      <c r="N935" s="145" t="s">
        <v>36</v>
      </c>
      <c r="O935" s="144" t="s">
        <v>95</v>
      </c>
      <c r="P935" s="145"/>
      <c r="Q935" s="145"/>
      <c r="R935" s="145"/>
      <c r="S935" s="145"/>
      <c r="T935" s="145"/>
      <c r="U935" s="145"/>
      <c r="V935" s="145"/>
      <c r="W935" s="145"/>
    </row>
    <row r="936" s="237" customFormat="true" ht="36" hidden="false" customHeight="true" outlineLevel="0" collapsed="false">
      <c r="A936" s="184" t="n">
        <v>23</v>
      </c>
      <c r="B936" s="147" t="s">
        <v>96</v>
      </c>
      <c r="C936" s="147" t="s">
        <v>97</v>
      </c>
      <c r="D936" s="148" t="s">
        <v>70</v>
      </c>
      <c r="E936" s="149" t="n">
        <v>65.746</v>
      </c>
      <c r="F936" s="185"/>
      <c r="G936" s="138" t="n">
        <f aca="false">ROUND(E936*F936,4)</f>
        <v>0</v>
      </c>
      <c r="H936" s="153"/>
      <c r="I936" s="139" t="n">
        <f aca="false">ROUND(E936*H936,2)</f>
        <v>0</v>
      </c>
      <c r="J936" s="154" t="n">
        <v>485</v>
      </c>
      <c r="K936" s="155" t="n">
        <f aca="false">ROUND(E936*J936,2)</f>
        <v>31886.81</v>
      </c>
      <c r="L936" s="142"/>
      <c r="M936" s="156" t="s">
        <v>71</v>
      </c>
      <c r="N936" s="145" t="s">
        <v>79</v>
      </c>
      <c r="O936" s="144" t="s">
        <v>82</v>
      </c>
      <c r="P936" s="157" t="s">
        <v>362</v>
      </c>
      <c r="Q936" s="145"/>
      <c r="R936" s="145"/>
      <c r="S936" s="145"/>
      <c r="T936" s="145"/>
      <c r="U936" s="145"/>
      <c r="V936" s="145"/>
      <c r="W936" s="145"/>
    </row>
    <row r="937" s="237" customFormat="true" ht="31.9" hidden="false" customHeight="true" outlineLevel="0" collapsed="false">
      <c r="A937" s="184" t="n">
        <v>24</v>
      </c>
      <c r="B937" s="147" t="s">
        <v>363</v>
      </c>
      <c r="C937" s="147" t="s">
        <v>364</v>
      </c>
      <c r="D937" s="148" t="s">
        <v>101</v>
      </c>
      <c r="E937" s="149" t="n">
        <v>91.3</v>
      </c>
      <c r="F937" s="185"/>
      <c r="G937" s="138" t="n">
        <f aca="false">ROUND(E937*F937,4)</f>
        <v>0</v>
      </c>
      <c r="H937" s="153"/>
      <c r="I937" s="139" t="n">
        <f aca="false">ROUND(E937*H937,2)</f>
        <v>0</v>
      </c>
      <c r="J937" s="154" t="n">
        <v>90</v>
      </c>
      <c r="K937" s="155" t="n">
        <f aca="false">ROUND(E937*J937,2)</f>
        <v>8217</v>
      </c>
      <c r="L937" s="142"/>
      <c r="M937" s="156" t="s">
        <v>71</v>
      </c>
      <c r="N937" s="145" t="s">
        <v>36</v>
      </c>
      <c r="O937" s="144" t="s">
        <v>102</v>
      </c>
      <c r="P937" s="157" t="s">
        <v>365</v>
      </c>
      <c r="Q937" s="145"/>
      <c r="R937" s="145"/>
      <c r="S937" s="145"/>
      <c r="T937" s="145"/>
      <c r="U937" s="145"/>
      <c r="V937" s="145"/>
      <c r="W937" s="145"/>
    </row>
    <row r="938" s="237" customFormat="true" ht="31.9" hidden="false" customHeight="true" outlineLevel="0" collapsed="false">
      <c r="A938" s="184" t="n">
        <v>25</v>
      </c>
      <c r="B938" s="147" t="s">
        <v>366</v>
      </c>
      <c r="C938" s="147" t="s">
        <v>367</v>
      </c>
      <c r="D938" s="148" t="s">
        <v>101</v>
      </c>
      <c r="E938" s="149" t="n">
        <v>254.43</v>
      </c>
      <c r="F938" s="185"/>
      <c r="G938" s="138" t="n">
        <f aca="false">ROUND(E938*F938,4)</f>
        <v>0</v>
      </c>
      <c r="H938" s="153"/>
      <c r="I938" s="139" t="n">
        <f aca="false">ROUND(E938*H938,2)</f>
        <v>0</v>
      </c>
      <c r="J938" s="154" t="n">
        <v>90</v>
      </c>
      <c r="K938" s="155" t="n">
        <f aca="false">ROUND(E938*J938,2)</f>
        <v>22898.7</v>
      </c>
      <c r="L938" s="142"/>
      <c r="M938" s="156" t="s">
        <v>71</v>
      </c>
      <c r="N938" s="145" t="s">
        <v>36</v>
      </c>
      <c r="O938" s="144" t="s">
        <v>102</v>
      </c>
      <c r="P938" s="157" t="s">
        <v>368</v>
      </c>
      <c r="Q938" s="145"/>
      <c r="R938" s="145"/>
      <c r="S938" s="145"/>
      <c r="T938" s="145"/>
      <c r="U938" s="145"/>
      <c r="V938" s="145"/>
      <c r="W938" s="145"/>
    </row>
    <row r="939" s="237" customFormat="true" ht="31.9" hidden="false" customHeight="true" outlineLevel="0" collapsed="false">
      <c r="A939" s="184" t="n">
        <v>26</v>
      </c>
      <c r="B939" s="147" t="s">
        <v>369</v>
      </c>
      <c r="C939" s="147" t="s">
        <v>370</v>
      </c>
      <c r="D939" s="148" t="s">
        <v>101</v>
      </c>
      <c r="E939" s="149" t="n">
        <v>10.45</v>
      </c>
      <c r="F939" s="185"/>
      <c r="G939" s="138" t="n">
        <f aca="false">ROUND(E939*F939,4)</f>
        <v>0</v>
      </c>
      <c r="H939" s="153"/>
      <c r="I939" s="139" t="n">
        <f aca="false">ROUND(E939*H939,2)</f>
        <v>0</v>
      </c>
      <c r="J939" s="154" t="n">
        <v>90</v>
      </c>
      <c r="K939" s="155" t="n">
        <f aca="false">ROUND(E939*J939,2)</f>
        <v>940.5</v>
      </c>
      <c r="L939" s="142"/>
      <c r="M939" s="156" t="s">
        <v>71</v>
      </c>
      <c r="N939" s="145" t="s">
        <v>36</v>
      </c>
      <c r="O939" s="144" t="s">
        <v>102</v>
      </c>
      <c r="P939" s="157" t="s">
        <v>371</v>
      </c>
      <c r="Q939" s="145"/>
      <c r="R939" s="145"/>
      <c r="S939" s="145"/>
      <c r="T939" s="145"/>
      <c r="U939" s="145"/>
      <c r="V939" s="145"/>
      <c r="W939" s="145"/>
    </row>
    <row r="940" s="237" customFormat="true" ht="31.9" hidden="false" customHeight="true" outlineLevel="0" collapsed="false">
      <c r="A940" s="184" t="n">
        <v>27</v>
      </c>
      <c r="B940" s="147" t="s">
        <v>372</v>
      </c>
      <c r="C940" s="147" t="s">
        <v>373</v>
      </c>
      <c r="D940" s="148" t="s">
        <v>101</v>
      </c>
      <c r="E940" s="149" t="n">
        <v>140.47</v>
      </c>
      <c r="F940" s="185"/>
      <c r="G940" s="138" t="n">
        <f aca="false">ROUND(E940*F940,4)</f>
        <v>0</v>
      </c>
      <c r="H940" s="153"/>
      <c r="I940" s="139" t="n">
        <f aca="false">ROUND(E940*H940,2)</f>
        <v>0</v>
      </c>
      <c r="J940" s="154" t="n">
        <v>105</v>
      </c>
      <c r="K940" s="155" t="n">
        <f aca="false">ROUND(E940*J940,2)</f>
        <v>14749.35</v>
      </c>
      <c r="L940" s="142"/>
      <c r="M940" s="156" t="s">
        <v>71</v>
      </c>
      <c r="N940" s="145" t="s">
        <v>36</v>
      </c>
      <c r="O940" s="144" t="s">
        <v>102</v>
      </c>
      <c r="P940" s="157" t="s">
        <v>374</v>
      </c>
      <c r="Q940" s="145"/>
      <c r="R940" s="145"/>
      <c r="S940" s="145"/>
      <c r="T940" s="145"/>
      <c r="U940" s="145"/>
      <c r="V940" s="145"/>
      <c r="W940" s="145"/>
    </row>
    <row r="941" s="237" customFormat="true" ht="31.9" hidden="false" customHeight="true" outlineLevel="0" collapsed="false">
      <c r="A941" s="184" t="n">
        <v>28</v>
      </c>
      <c r="B941" s="147" t="s">
        <v>375</v>
      </c>
      <c r="C941" s="147" t="s">
        <v>376</v>
      </c>
      <c r="D941" s="148" t="s">
        <v>101</v>
      </c>
      <c r="E941" s="149" t="n">
        <v>130.405</v>
      </c>
      <c r="F941" s="185"/>
      <c r="G941" s="138" t="n">
        <f aca="false">ROUND(E941*F941,4)</f>
        <v>0</v>
      </c>
      <c r="H941" s="153"/>
      <c r="I941" s="139" t="n">
        <f aca="false">ROUND(E941*H941,2)</f>
        <v>0</v>
      </c>
      <c r="J941" s="154" t="n">
        <v>105</v>
      </c>
      <c r="K941" s="155" t="n">
        <f aca="false">ROUND(E941*J941,2)</f>
        <v>13692.53</v>
      </c>
      <c r="L941" s="142"/>
      <c r="M941" s="156" t="s">
        <v>71</v>
      </c>
      <c r="N941" s="145" t="s">
        <v>36</v>
      </c>
      <c r="O941" s="144" t="s">
        <v>102</v>
      </c>
      <c r="P941" s="157" t="s">
        <v>377</v>
      </c>
      <c r="Q941" s="145"/>
      <c r="R941" s="145"/>
      <c r="S941" s="145"/>
      <c r="T941" s="145"/>
      <c r="U941" s="145"/>
      <c r="V941" s="145"/>
      <c r="W941" s="145"/>
    </row>
    <row r="942" s="237" customFormat="true" ht="31.9" hidden="false" customHeight="true" outlineLevel="0" collapsed="false">
      <c r="A942" s="184" t="n">
        <v>29</v>
      </c>
      <c r="B942" s="147" t="s">
        <v>378</v>
      </c>
      <c r="C942" s="147" t="s">
        <v>379</v>
      </c>
      <c r="D942" s="148" t="s">
        <v>101</v>
      </c>
      <c r="E942" s="149" t="n">
        <v>74.855</v>
      </c>
      <c r="F942" s="185"/>
      <c r="G942" s="138" t="n">
        <f aca="false">ROUND(E942*F942,4)</f>
        <v>0</v>
      </c>
      <c r="H942" s="153"/>
      <c r="I942" s="139" t="n">
        <f aca="false">ROUND(E942*H942,2)</f>
        <v>0</v>
      </c>
      <c r="J942" s="154" t="n">
        <v>95</v>
      </c>
      <c r="K942" s="155" t="n">
        <f aca="false">ROUND(E942*J942,2)</f>
        <v>7111.23</v>
      </c>
      <c r="L942" s="142"/>
      <c r="M942" s="156" t="s">
        <v>71</v>
      </c>
      <c r="N942" s="145" t="s">
        <v>36</v>
      </c>
      <c r="O942" s="144" t="s">
        <v>102</v>
      </c>
      <c r="P942" s="157" t="s">
        <v>380</v>
      </c>
      <c r="Q942" s="145"/>
      <c r="R942" s="145"/>
      <c r="S942" s="145"/>
      <c r="T942" s="145"/>
      <c r="U942" s="145"/>
      <c r="V942" s="145"/>
      <c r="W942" s="145"/>
    </row>
    <row r="943" s="237" customFormat="true" ht="31.9" hidden="false" customHeight="true" outlineLevel="0" collapsed="false">
      <c r="A943" s="184" t="n">
        <v>30</v>
      </c>
      <c r="B943" s="147" t="s">
        <v>381</v>
      </c>
      <c r="C943" s="147" t="s">
        <v>382</v>
      </c>
      <c r="D943" s="148" t="s">
        <v>101</v>
      </c>
      <c r="E943" s="149" t="n">
        <v>359.04</v>
      </c>
      <c r="F943" s="185"/>
      <c r="G943" s="138" t="n">
        <f aca="false">ROUND(E943*F943,4)</f>
        <v>0</v>
      </c>
      <c r="H943" s="153"/>
      <c r="I943" s="139" t="n">
        <f aca="false">ROUND(E943*H943,2)</f>
        <v>0</v>
      </c>
      <c r="J943" s="154" t="n">
        <v>95</v>
      </c>
      <c r="K943" s="155" t="n">
        <f aca="false">ROUND(E943*J943,2)</f>
        <v>34108.8</v>
      </c>
      <c r="L943" s="142"/>
      <c r="M943" s="156" t="s">
        <v>71</v>
      </c>
      <c r="N943" s="145" t="s">
        <v>36</v>
      </c>
      <c r="O943" s="144" t="s">
        <v>102</v>
      </c>
      <c r="P943" s="157" t="s">
        <v>383</v>
      </c>
      <c r="Q943" s="145"/>
      <c r="R943" s="145"/>
      <c r="S943" s="145"/>
      <c r="T943" s="145"/>
      <c r="U943" s="145"/>
      <c r="V943" s="145"/>
      <c r="W943" s="145"/>
    </row>
    <row r="944" s="237" customFormat="true" ht="31.9" hidden="false" customHeight="true" outlineLevel="0" collapsed="false">
      <c r="A944" s="184" t="n">
        <v>31</v>
      </c>
      <c r="B944" s="147" t="s">
        <v>384</v>
      </c>
      <c r="C944" s="147" t="s">
        <v>385</v>
      </c>
      <c r="D944" s="148" t="s">
        <v>101</v>
      </c>
      <c r="E944" s="149" t="n">
        <v>116.38</v>
      </c>
      <c r="F944" s="185"/>
      <c r="G944" s="138" t="n">
        <f aca="false">ROUND(E944*F944,4)</f>
        <v>0</v>
      </c>
      <c r="H944" s="153"/>
      <c r="I944" s="139" t="n">
        <f aca="false">ROUND(E944*H944,2)</f>
        <v>0</v>
      </c>
      <c r="J944" s="154" t="n">
        <v>95</v>
      </c>
      <c r="K944" s="155" t="n">
        <f aca="false">ROUND(E944*J944,2)</f>
        <v>11056.1</v>
      </c>
      <c r="L944" s="142"/>
      <c r="M944" s="156" t="s">
        <v>71</v>
      </c>
      <c r="N944" s="145" t="s">
        <v>36</v>
      </c>
      <c r="O944" s="144" t="s">
        <v>102</v>
      </c>
      <c r="P944" s="157" t="s">
        <v>386</v>
      </c>
      <c r="Q944" s="145"/>
      <c r="R944" s="145"/>
      <c r="S944" s="145"/>
      <c r="T944" s="145"/>
      <c r="U944" s="145"/>
      <c r="V944" s="145"/>
      <c r="W944" s="145"/>
    </row>
    <row r="945" s="237" customFormat="true" ht="31.9" hidden="false" customHeight="true" outlineLevel="0" collapsed="false">
      <c r="A945" s="184" t="n">
        <v>32</v>
      </c>
      <c r="B945" s="147" t="s">
        <v>387</v>
      </c>
      <c r="C945" s="147" t="s">
        <v>388</v>
      </c>
      <c r="D945" s="148" t="s">
        <v>101</v>
      </c>
      <c r="E945" s="149" t="n">
        <v>173.69</v>
      </c>
      <c r="F945" s="185"/>
      <c r="G945" s="138" t="n">
        <f aca="false">ROUND(E945*F945,4)</f>
        <v>0</v>
      </c>
      <c r="H945" s="153"/>
      <c r="I945" s="139" t="n">
        <f aca="false">ROUND(E945*H945,2)</f>
        <v>0</v>
      </c>
      <c r="J945" s="154" t="n">
        <v>95</v>
      </c>
      <c r="K945" s="155" t="n">
        <f aca="false">ROUND(E945*J945,2)</f>
        <v>16500.55</v>
      </c>
      <c r="L945" s="142"/>
      <c r="M945" s="156" t="s">
        <v>71</v>
      </c>
      <c r="N945" s="145" t="s">
        <v>36</v>
      </c>
      <c r="O945" s="144" t="s">
        <v>102</v>
      </c>
      <c r="P945" s="157" t="s">
        <v>389</v>
      </c>
      <c r="Q945" s="145"/>
      <c r="R945" s="145"/>
      <c r="S945" s="145"/>
      <c r="T945" s="145"/>
      <c r="U945" s="145"/>
      <c r="V945" s="145"/>
      <c r="W945" s="145"/>
    </row>
    <row r="946" s="237" customFormat="true" ht="31.9" hidden="false" customHeight="true" outlineLevel="0" collapsed="false">
      <c r="A946" s="184" t="n">
        <v>33</v>
      </c>
      <c r="B946" s="147" t="s">
        <v>390</v>
      </c>
      <c r="C946" s="147" t="s">
        <v>391</v>
      </c>
      <c r="D946" s="148" t="s">
        <v>101</v>
      </c>
      <c r="E946" s="149" t="n">
        <v>32.23</v>
      </c>
      <c r="F946" s="185"/>
      <c r="G946" s="138" t="n">
        <f aca="false">ROUND(E946*F946,4)</f>
        <v>0</v>
      </c>
      <c r="H946" s="153"/>
      <c r="I946" s="139" t="n">
        <f aca="false">ROUND(E946*H946,2)</f>
        <v>0</v>
      </c>
      <c r="J946" s="154" t="n">
        <v>90</v>
      </c>
      <c r="K946" s="155" t="n">
        <f aca="false">ROUND(E946*J946,2)</f>
        <v>2900.7</v>
      </c>
      <c r="L946" s="142"/>
      <c r="M946" s="156" t="s">
        <v>71</v>
      </c>
      <c r="N946" s="145" t="s">
        <v>36</v>
      </c>
      <c r="O946" s="144" t="s">
        <v>102</v>
      </c>
      <c r="P946" s="157" t="s">
        <v>392</v>
      </c>
      <c r="Q946" s="145"/>
      <c r="R946" s="145"/>
      <c r="S946" s="145"/>
      <c r="T946" s="145"/>
      <c r="U946" s="145"/>
      <c r="V946" s="145"/>
      <c r="W946" s="145"/>
    </row>
    <row r="947" s="237" customFormat="true" ht="31.9" hidden="false" customHeight="true" outlineLevel="0" collapsed="false">
      <c r="A947" s="184" t="n">
        <v>34</v>
      </c>
      <c r="B947" s="147" t="s">
        <v>393</v>
      </c>
      <c r="C947" s="147" t="s">
        <v>135</v>
      </c>
      <c r="D947" s="148" t="s">
        <v>94</v>
      </c>
      <c r="E947" s="149" t="n">
        <v>8</v>
      </c>
      <c r="F947" s="185"/>
      <c r="G947" s="138" t="n">
        <f aca="false">ROUND(E947*F947,4)</f>
        <v>0</v>
      </c>
      <c r="H947" s="153"/>
      <c r="I947" s="139" t="n">
        <f aca="false">ROUND(E947*H947,2)</f>
        <v>0</v>
      </c>
      <c r="J947" s="154" t="n">
        <v>3350</v>
      </c>
      <c r="K947" s="155" t="n">
        <f aca="false">ROUND(E947*J947,2)</f>
        <v>26800</v>
      </c>
      <c r="L947" s="142"/>
      <c r="M947" s="156" t="s">
        <v>71</v>
      </c>
      <c r="N947" s="145" t="s">
        <v>36</v>
      </c>
      <c r="O947" s="144" t="s">
        <v>136</v>
      </c>
      <c r="P947" s="157" t="n">
        <v>8</v>
      </c>
      <c r="Q947" s="145"/>
      <c r="R947" s="145"/>
      <c r="S947" s="145"/>
      <c r="T947" s="145"/>
      <c r="U947" s="145"/>
      <c r="V947" s="145"/>
      <c r="W947" s="145"/>
    </row>
    <row r="948" s="237" customFormat="true" ht="25.15" hidden="false" customHeight="true" outlineLevel="0" collapsed="false">
      <c r="A948" s="184" t="n">
        <v>35</v>
      </c>
      <c r="B948" s="147" t="s">
        <v>138</v>
      </c>
      <c r="C948" s="147" t="s">
        <v>139</v>
      </c>
      <c r="D948" s="148" t="s">
        <v>101</v>
      </c>
      <c r="E948" s="149" t="n">
        <v>1257.5</v>
      </c>
      <c r="F948" s="238"/>
      <c r="G948" s="138" t="n">
        <f aca="false">ROUND(E948*F948,4)</f>
        <v>0</v>
      </c>
      <c r="H948" s="239"/>
      <c r="I948" s="139" t="n">
        <f aca="false">ROUND(E948*H948,2)</f>
        <v>0</v>
      </c>
      <c r="J948" s="240" t="n">
        <v>20.5</v>
      </c>
      <c r="K948" s="155" t="n">
        <f aca="false">ROUND(E948*J948,2)</f>
        <v>25778.75</v>
      </c>
      <c r="L948" s="142"/>
      <c r="M948" s="156" t="s">
        <v>71</v>
      </c>
      <c r="N948" s="145" t="s">
        <v>36</v>
      </c>
      <c r="O948" s="144" t="s">
        <v>95</v>
      </c>
      <c r="P948" s="241" t="s">
        <v>394</v>
      </c>
      <c r="Q948" s="145"/>
      <c r="R948" s="145"/>
      <c r="S948" s="145"/>
      <c r="T948" s="145"/>
      <c r="U948" s="145"/>
      <c r="V948" s="145"/>
      <c r="W948" s="145"/>
    </row>
    <row r="949" s="237" customFormat="true" ht="12" hidden="false" customHeight="true" outlineLevel="0" collapsed="false">
      <c r="A949" s="184"/>
      <c r="B949" s="147"/>
      <c r="C949" s="147"/>
      <c r="D949" s="148"/>
      <c r="E949" s="149"/>
      <c r="F949" s="238"/>
      <c r="G949" s="138" t="n">
        <f aca="false">ROUND(E949*F949,4)</f>
        <v>0</v>
      </c>
      <c r="H949" s="239"/>
      <c r="I949" s="139" t="n">
        <f aca="false">ROUND(E949*H949,2)</f>
        <v>0</v>
      </c>
      <c r="J949" s="240"/>
      <c r="K949" s="141" t="n">
        <f aca="false">ROUND(E949*J949,2)</f>
        <v>0</v>
      </c>
      <c r="L949" s="142"/>
      <c r="M949" s="156"/>
      <c r="N949" s="145"/>
      <c r="O949" s="144"/>
      <c r="P949" s="241"/>
      <c r="Q949" s="145"/>
      <c r="R949" s="145"/>
      <c r="S949" s="145"/>
      <c r="T949" s="145"/>
      <c r="U949" s="145"/>
      <c r="V949" s="145"/>
      <c r="W949" s="145"/>
    </row>
    <row r="950" s="237" customFormat="true" ht="16.9" hidden="false" customHeight="true" outlineLevel="0" collapsed="false">
      <c r="A950" s="303" t="s">
        <v>62</v>
      </c>
      <c r="B950" s="304" t="s">
        <v>141</v>
      </c>
      <c r="C950" s="304" t="s">
        <v>90</v>
      </c>
      <c r="D950" s="305"/>
      <c r="E950" s="306"/>
      <c r="F950" s="307"/>
      <c r="G950" s="308" t="n">
        <f aca="false">SUM(G934:G949)</f>
        <v>0</v>
      </c>
      <c r="H950" s="309"/>
      <c r="I950" s="309" t="n">
        <f aca="false">SUM(I934:I949)</f>
        <v>0</v>
      </c>
      <c r="J950" s="310"/>
      <c r="K950" s="311" t="n">
        <f aca="false">SUM(K934:K949)</f>
        <v>222581.02</v>
      </c>
      <c r="L950" s="142"/>
      <c r="M950" s="156"/>
      <c r="N950" s="145"/>
      <c r="O950" s="144"/>
      <c r="P950" s="157"/>
      <c r="Q950" s="145"/>
      <c r="R950" s="145"/>
      <c r="S950" s="145"/>
      <c r="T950" s="145"/>
      <c r="U950" s="145"/>
      <c r="V950" s="145"/>
      <c r="W950" s="145"/>
    </row>
    <row r="951" customFormat="false" ht="19.15" hidden="false" customHeight="true" outlineLevel="0" collapsed="false">
      <c r="A951" s="234" t="s">
        <v>33</v>
      </c>
      <c r="B951" s="134" t="s">
        <v>142</v>
      </c>
      <c r="C951" s="134" t="s">
        <v>143</v>
      </c>
      <c r="D951" s="135"/>
      <c r="E951" s="136"/>
      <c r="F951" s="136"/>
      <c r="G951" s="312"/>
      <c r="H951" s="313"/>
      <c r="I951" s="314"/>
      <c r="J951" s="315"/>
      <c r="K951" s="316"/>
      <c r="L951" s="168"/>
      <c r="M951" s="143" t="s">
        <v>67</v>
      </c>
    </row>
    <row r="952" s="254" customFormat="true" ht="36.6" hidden="false" customHeight="true" outlineLevel="0" collapsed="false">
      <c r="A952" s="184" t="n">
        <v>36</v>
      </c>
      <c r="B952" s="147" t="s">
        <v>144</v>
      </c>
      <c r="C952" s="147" t="s">
        <v>145</v>
      </c>
      <c r="D952" s="148" t="s">
        <v>70</v>
      </c>
      <c r="E952" s="149" t="n">
        <v>131.492</v>
      </c>
      <c r="F952" s="149"/>
      <c r="G952" s="199" t="n">
        <f aca="false">ROUND(E952*F952,4)</f>
        <v>0</v>
      </c>
      <c r="H952" s="251"/>
      <c r="I952" s="153" t="n">
        <f aca="false">ROUND(E952*H952,2)</f>
        <v>0</v>
      </c>
      <c r="J952" s="154" t="n">
        <v>278</v>
      </c>
      <c r="K952" s="155" t="n">
        <f aca="false">ROUND(E952*J952,2)</f>
        <v>36554.78</v>
      </c>
      <c r="L952" s="142"/>
      <c r="M952" s="156" t="s">
        <v>71</v>
      </c>
      <c r="N952" s="145" t="s">
        <v>79</v>
      </c>
      <c r="O952" s="252" t="s">
        <v>146</v>
      </c>
      <c r="P952" s="241" t="s">
        <v>395</v>
      </c>
      <c r="Q952" s="253"/>
      <c r="R952" s="253"/>
      <c r="S952" s="253"/>
      <c r="T952" s="253"/>
      <c r="U952" s="253"/>
      <c r="V952" s="253"/>
      <c r="W952" s="253"/>
    </row>
    <row r="953" customFormat="false" ht="12.75" hidden="false" customHeight="false" outlineLevel="0" collapsed="false">
      <c r="A953" s="184"/>
      <c r="B953" s="147"/>
      <c r="C953" s="147"/>
      <c r="D953" s="148"/>
      <c r="E953" s="149"/>
      <c r="F953" s="149"/>
      <c r="G953" s="199" t="n">
        <f aca="false">ROUND(E953*F953,4)</f>
        <v>0</v>
      </c>
      <c r="H953" s="255"/>
      <c r="I953" s="256" t="n">
        <f aca="false">ROUND(E953*H953,2)</f>
        <v>0</v>
      </c>
      <c r="J953" s="154"/>
      <c r="K953" s="191" t="n">
        <f aca="false">ROUND(E953*J953,2)</f>
        <v>0</v>
      </c>
      <c r="L953" s="168"/>
      <c r="M953" s="156"/>
      <c r="N953" s="145"/>
      <c r="P953" s="157"/>
    </row>
    <row r="954" s="8" customFormat="true" ht="15" hidden="false" customHeight="true" outlineLevel="0" collapsed="false">
      <c r="A954" s="257" t="s">
        <v>62</v>
      </c>
      <c r="B954" s="258" t="s">
        <v>148</v>
      </c>
      <c r="C954" s="258" t="s">
        <v>143</v>
      </c>
      <c r="D954" s="195"/>
      <c r="E954" s="194"/>
      <c r="F954" s="194"/>
      <c r="G954" s="259" t="n">
        <f aca="false">SUM(G952:G953)</f>
        <v>0</v>
      </c>
      <c r="H954" s="260"/>
      <c r="I954" s="261" t="n">
        <f aca="false">SUM(I952:I953)</f>
        <v>0</v>
      </c>
      <c r="J954" s="140"/>
      <c r="K954" s="167" t="n">
        <f aca="false">SUM(K952:K953)</f>
        <v>36554.78</v>
      </c>
      <c r="L954" s="168"/>
      <c r="M954" s="7"/>
      <c r="O954" s="9"/>
    </row>
    <row r="955" customFormat="false" ht="18" hidden="false" customHeight="true" outlineLevel="0" collapsed="false">
      <c r="A955" s="196" t="s">
        <v>33</v>
      </c>
      <c r="B955" s="174" t="s">
        <v>149</v>
      </c>
      <c r="C955" s="174" t="s">
        <v>150</v>
      </c>
      <c r="D955" s="175"/>
      <c r="E955" s="176"/>
      <c r="F955" s="262"/>
      <c r="G955" s="263"/>
      <c r="H955" s="247"/>
      <c r="I955" s="248"/>
      <c r="J955" s="232"/>
      <c r="K955" s="250"/>
      <c r="L955" s="168"/>
      <c r="M955" s="143" t="s">
        <v>67</v>
      </c>
    </row>
    <row r="956" customFormat="false" ht="18" hidden="false" customHeight="true" outlineLevel="0" collapsed="false">
      <c r="A956" s="377" t="s">
        <v>396</v>
      </c>
      <c r="B956" s="147" t="s">
        <v>397</v>
      </c>
      <c r="C956" s="147" t="s">
        <v>398</v>
      </c>
      <c r="D956" s="148" t="s">
        <v>70</v>
      </c>
      <c r="E956" s="149" t="n">
        <v>30.96</v>
      </c>
      <c r="F956" s="355"/>
      <c r="G956" s="259" t="n">
        <f aca="false">ROUND(E956*F956,4)</f>
        <v>0</v>
      </c>
      <c r="H956" s="378"/>
      <c r="I956" s="261" t="n">
        <f aca="false">ROUND(E956*H956,2)</f>
        <v>0</v>
      </c>
      <c r="J956" s="154" t="n">
        <v>74.6</v>
      </c>
      <c r="K956" s="167" t="n">
        <f aca="false">ROUND(E956*J956,2)</f>
        <v>2309.62</v>
      </c>
      <c r="L956" s="168"/>
      <c r="M956" s="156" t="s">
        <v>71</v>
      </c>
      <c r="N956" s="145" t="s">
        <v>79</v>
      </c>
      <c r="P956" s="241" t="s">
        <v>399</v>
      </c>
    </row>
    <row r="957" customFormat="false" ht="18" hidden="false" customHeight="true" outlineLevel="0" collapsed="false">
      <c r="A957" s="377" t="s">
        <v>400</v>
      </c>
      <c r="B957" s="147" t="s">
        <v>401</v>
      </c>
      <c r="C957" s="147" t="s">
        <v>402</v>
      </c>
      <c r="D957" s="148" t="s">
        <v>70</v>
      </c>
      <c r="E957" s="149" t="n">
        <v>30.96</v>
      </c>
      <c r="F957" s="355"/>
      <c r="G957" s="259" t="n">
        <f aca="false">ROUND(E957*F957,4)</f>
        <v>0</v>
      </c>
      <c r="H957" s="378"/>
      <c r="I957" s="261" t="n">
        <f aca="false">ROUND(E957*H957,2)</f>
        <v>0</v>
      </c>
      <c r="J957" s="154" t="n">
        <v>786</v>
      </c>
      <c r="K957" s="191" t="n">
        <f aca="false">ROUND(E957*J957,2)</f>
        <v>24334.56</v>
      </c>
      <c r="L957" s="168"/>
      <c r="M957" s="156" t="s">
        <v>71</v>
      </c>
      <c r="N957" s="145" t="s">
        <v>79</v>
      </c>
      <c r="P957" s="241" t="s">
        <v>399</v>
      </c>
    </row>
    <row r="958" customFormat="false" ht="18" hidden="false" customHeight="true" outlineLevel="0" collapsed="false">
      <c r="A958" s="377" t="s">
        <v>403</v>
      </c>
      <c r="B958" s="147" t="s">
        <v>404</v>
      </c>
      <c r="C958" s="147" t="s">
        <v>405</v>
      </c>
      <c r="D958" s="148" t="s">
        <v>70</v>
      </c>
      <c r="E958" s="149" t="n">
        <v>30.96</v>
      </c>
      <c r="F958" s="355"/>
      <c r="G958" s="259" t="n">
        <f aca="false">ROUND(E958*F958,4)</f>
        <v>0</v>
      </c>
      <c r="H958" s="378"/>
      <c r="I958" s="261" t="n">
        <f aca="false">ROUND(E958*H958,2)</f>
        <v>0</v>
      </c>
      <c r="J958" s="154" t="n">
        <v>26.2</v>
      </c>
      <c r="K958" s="191" t="n">
        <f aca="false">ROUND(E958*J958,2)</f>
        <v>811.15</v>
      </c>
      <c r="L958" s="168"/>
      <c r="M958" s="156" t="s">
        <v>71</v>
      </c>
      <c r="N958" s="145" t="s">
        <v>79</v>
      </c>
      <c r="P958" s="241" t="s">
        <v>399</v>
      </c>
    </row>
    <row r="959" customFormat="false" ht="25.9" hidden="false" customHeight="true" outlineLevel="0" collapsed="false">
      <c r="A959" s="184" t="n">
        <v>40</v>
      </c>
      <c r="B959" s="147" t="s">
        <v>151</v>
      </c>
      <c r="C959" s="147" t="s">
        <v>152</v>
      </c>
      <c r="D959" s="148" t="s">
        <v>70</v>
      </c>
      <c r="E959" s="149" t="n">
        <v>41.96</v>
      </c>
      <c r="F959" s="187"/>
      <c r="G959" s="259" t="n">
        <f aca="false">ROUND(E959*F959,4)</f>
        <v>0</v>
      </c>
      <c r="H959" s="255"/>
      <c r="I959" s="261" t="n">
        <f aca="false">ROUND(E959*H959,2)</f>
        <v>0</v>
      </c>
      <c r="J959" s="154" t="n">
        <v>275</v>
      </c>
      <c r="K959" s="191" t="n">
        <f aca="false">ROUND(E959*J959,2)</f>
        <v>11539</v>
      </c>
      <c r="L959" s="168"/>
      <c r="M959" s="156" t="s">
        <v>71</v>
      </c>
      <c r="N959" s="145" t="s">
        <v>79</v>
      </c>
      <c r="P959" s="241" t="s">
        <v>406</v>
      </c>
    </row>
    <row r="960" customFormat="false" ht="12.75" hidden="false" customHeight="false" outlineLevel="0" collapsed="false">
      <c r="A960" s="184" t="n">
        <v>41</v>
      </c>
      <c r="B960" s="147" t="s">
        <v>154</v>
      </c>
      <c r="C960" s="147" t="s">
        <v>155</v>
      </c>
      <c r="D960" s="148" t="s">
        <v>70</v>
      </c>
      <c r="E960" s="149" t="n">
        <v>46.995</v>
      </c>
      <c r="F960" s="187"/>
      <c r="G960" s="259" t="n">
        <f aca="false">ROUND(E960*F960,4)</f>
        <v>0</v>
      </c>
      <c r="H960" s="255"/>
      <c r="I960" s="261" t="n">
        <f aca="false">ROUND(E960*H960,2)</f>
        <v>0</v>
      </c>
      <c r="J960" s="154" t="n">
        <v>481</v>
      </c>
      <c r="K960" s="191" t="n">
        <f aca="false">ROUND(E960*J960,2)</f>
        <v>22604.6</v>
      </c>
      <c r="L960" s="168"/>
      <c r="M960" s="156" t="s">
        <v>71</v>
      </c>
      <c r="N960" s="145" t="s">
        <v>156</v>
      </c>
      <c r="O960" s="265" t="s">
        <v>157</v>
      </c>
    </row>
    <row r="961" customFormat="false" ht="12.75" hidden="false" customHeight="false" outlineLevel="0" collapsed="false">
      <c r="A961" s="184"/>
      <c r="B961" s="147"/>
      <c r="C961" s="147"/>
      <c r="D961" s="148"/>
      <c r="E961" s="149"/>
      <c r="F961" s="187"/>
      <c r="G961" s="259" t="n">
        <f aca="false">ROUND(E961*F961,4)</f>
        <v>0</v>
      </c>
      <c r="H961" s="255"/>
      <c r="I961" s="261" t="n">
        <f aca="false">ROUND(E961*H961,2)</f>
        <v>0</v>
      </c>
      <c r="J961" s="154"/>
      <c r="K961" s="167" t="n">
        <f aca="false">ROUND(E961*J961,2)</f>
        <v>0</v>
      </c>
      <c r="L961" s="168"/>
      <c r="M961" s="156"/>
      <c r="N961" s="145"/>
      <c r="O961" s="265"/>
    </row>
    <row r="962" customFormat="false" ht="12.75" hidden="false" customHeight="false" outlineLevel="0" collapsed="false">
      <c r="A962" s="303" t="s">
        <v>62</v>
      </c>
      <c r="B962" s="304" t="s">
        <v>158</v>
      </c>
      <c r="C962" s="304" t="s">
        <v>150</v>
      </c>
      <c r="D962" s="305"/>
      <c r="E962" s="306"/>
      <c r="F962" s="269"/>
      <c r="G962" s="270" t="n">
        <f aca="false">SUM(G956:G961)</f>
        <v>0</v>
      </c>
      <c r="H962" s="272"/>
      <c r="I962" s="272" t="n">
        <f aca="false">SUM(I956:I961)</f>
        <v>0</v>
      </c>
      <c r="J962" s="273"/>
      <c r="K962" s="274" t="n">
        <f aca="false">SUM(K956:K961)</f>
        <v>61598.93</v>
      </c>
      <c r="L962" s="168"/>
      <c r="M962" s="156"/>
      <c r="N962" s="145"/>
      <c r="O962" s="265"/>
    </row>
    <row r="963" s="285" customFormat="true" ht="16.9" hidden="false" customHeight="true" outlineLevel="0" collapsed="false">
      <c r="A963" s="275"/>
      <c r="B963" s="276"/>
      <c r="C963" s="276" t="s">
        <v>323</v>
      </c>
      <c r="D963" s="277" t="s">
        <v>159</v>
      </c>
      <c r="E963" s="278"/>
      <c r="F963" s="278"/>
      <c r="G963" s="279"/>
      <c r="H963" s="280"/>
      <c r="I963" s="280"/>
      <c r="J963" s="281"/>
      <c r="K963" s="282" t="n">
        <f aca="false">SUM(K893:K962)/2</f>
        <v>403106.58</v>
      </c>
      <c r="L963" s="283"/>
      <c r="M963" s="284"/>
      <c r="O963" s="286"/>
    </row>
    <row r="964" customFormat="false" ht="12.75" hidden="false" customHeight="false" outlineLevel="0" collapsed="false">
      <c r="A964" s="287"/>
      <c r="D964" s="288"/>
      <c r="H964" s="317"/>
      <c r="I964" s="379"/>
      <c r="J964" s="380"/>
    </row>
    <row r="965" customFormat="false" ht="12.75" hidden="false" customHeight="false" outlineLevel="0" collapsed="false">
      <c r="A965" s="287"/>
      <c r="D965" s="288"/>
      <c r="H965" s="317"/>
      <c r="J965" s="318"/>
    </row>
    <row r="966" customFormat="false" ht="12.75" hidden="false" customHeight="false" outlineLevel="0" collapsed="false">
      <c r="A966" s="287"/>
      <c r="D966" s="288"/>
      <c r="H966" s="317"/>
      <c r="J966" s="318"/>
    </row>
    <row r="967" customFormat="false" ht="12.75" hidden="false" customHeight="false" outlineLevel="0" collapsed="false">
      <c r="A967" s="287"/>
      <c r="D967" s="288"/>
      <c r="H967" s="317"/>
      <c r="J967" s="318"/>
    </row>
    <row r="968" customFormat="false" ht="12.75" hidden="false" customHeight="false" outlineLevel="0" collapsed="false">
      <c r="A968" s="287"/>
      <c r="D968" s="288"/>
      <c r="H968" s="317"/>
      <c r="J968" s="318"/>
    </row>
    <row r="969" customFormat="false" ht="12.75" hidden="false" customHeight="false" outlineLevel="0" collapsed="false">
      <c r="A969" s="287"/>
      <c r="D969" s="288"/>
      <c r="H969" s="317"/>
      <c r="J969" s="318"/>
    </row>
    <row r="970" customFormat="false" ht="12.75" hidden="false" customHeight="false" outlineLevel="0" collapsed="false">
      <c r="A970" s="287"/>
      <c r="D970" s="288"/>
      <c r="H970" s="317"/>
      <c r="J970" s="318"/>
    </row>
    <row r="971" customFormat="false" ht="12.75" hidden="false" customHeight="false" outlineLevel="0" collapsed="false">
      <c r="A971" s="287"/>
      <c r="D971" s="288"/>
      <c r="H971" s="317"/>
      <c r="J971" s="318"/>
    </row>
    <row r="972" customFormat="false" ht="12.75" hidden="false" customHeight="false" outlineLevel="0" collapsed="false">
      <c r="A972" s="287"/>
      <c r="D972" s="288"/>
      <c r="H972" s="317"/>
      <c r="J972" s="318"/>
    </row>
    <row r="973" customFormat="false" ht="12.75" hidden="false" customHeight="false" outlineLevel="0" collapsed="false">
      <c r="A973" s="287"/>
      <c r="D973" s="288"/>
      <c r="H973" s="317"/>
      <c r="J973" s="318"/>
    </row>
    <row r="974" customFormat="false" ht="12.75" hidden="false" customHeight="false" outlineLevel="0" collapsed="false">
      <c r="A974" s="287"/>
      <c r="D974" s="288"/>
      <c r="H974" s="317"/>
      <c r="J974" s="318"/>
    </row>
    <row r="975" customFormat="false" ht="12.75" hidden="false" customHeight="false" outlineLevel="0" collapsed="false">
      <c r="A975" s="287"/>
      <c r="D975" s="288"/>
      <c r="H975" s="317"/>
      <c r="J975" s="318"/>
    </row>
    <row r="976" customFormat="false" ht="12.75" hidden="false" customHeight="false" outlineLevel="0" collapsed="false">
      <c r="A976" s="287"/>
      <c r="D976" s="288"/>
      <c r="H976" s="317"/>
      <c r="J976" s="318"/>
    </row>
    <row r="977" customFormat="false" ht="12.75" hidden="false" customHeight="false" outlineLevel="0" collapsed="false">
      <c r="A977" s="287"/>
      <c r="D977" s="288"/>
      <c r="H977" s="317"/>
      <c r="J977" s="318"/>
    </row>
    <row r="978" customFormat="false" ht="12.75" hidden="false" customHeight="false" outlineLevel="0" collapsed="false">
      <c r="A978" s="287"/>
      <c r="D978" s="288"/>
      <c r="H978" s="317"/>
      <c r="J978" s="318"/>
    </row>
    <row r="979" customFormat="false" ht="12.75" hidden="false" customHeight="false" outlineLevel="0" collapsed="false">
      <c r="A979" s="287"/>
      <c r="D979" s="288"/>
      <c r="H979" s="317"/>
      <c r="J979" s="318"/>
    </row>
    <row r="980" customFormat="false" ht="12.75" hidden="false" customHeight="false" outlineLevel="0" collapsed="false">
      <c r="A980" s="287"/>
      <c r="D980" s="288"/>
      <c r="H980" s="317"/>
      <c r="J980" s="318"/>
    </row>
    <row r="981" customFormat="false" ht="12.75" hidden="false" customHeight="false" outlineLevel="0" collapsed="false">
      <c r="A981" s="287"/>
      <c r="D981" s="288"/>
      <c r="H981" s="317"/>
      <c r="J981" s="318"/>
    </row>
    <row r="982" customFormat="false" ht="12.75" hidden="false" customHeight="false" outlineLevel="0" collapsed="false">
      <c r="A982" s="287"/>
      <c r="D982" s="288"/>
      <c r="H982" s="317"/>
      <c r="J982" s="318"/>
    </row>
    <row r="983" customFormat="false" ht="12.75" hidden="false" customHeight="false" outlineLevel="0" collapsed="false">
      <c r="A983" s="287"/>
      <c r="D983" s="288"/>
      <c r="H983" s="317"/>
      <c r="J983" s="318"/>
    </row>
    <row r="984" customFormat="false" ht="12.75" hidden="false" customHeight="false" outlineLevel="0" collapsed="false">
      <c r="A984" s="287"/>
      <c r="D984" s="288"/>
      <c r="H984" s="317"/>
      <c r="J984" s="318"/>
    </row>
    <row r="985" customFormat="false" ht="12.75" hidden="false" customHeight="false" outlineLevel="0" collapsed="false">
      <c r="A985" s="287"/>
      <c r="D985" s="288"/>
      <c r="H985" s="317"/>
      <c r="J985" s="318"/>
    </row>
    <row r="986" customFormat="false" ht="12.75" hidden="false" customHeight="false" outlineLevel="0" collapsed="false">
      <c r="A986" s="287"/>
      <c r="D986" s="288"/>
      <c r="H986" s="317"/>
      <c r="J986" s="318"/>
    </row>
    <row r="987" customFormat="false" ht="12.75" hidden="false" customHeight="false" outlineLevel="0" collapsed="false">
      <c r="A987" s="287"/>
      <c r="D987" s="288"/>
      <c r="H987" s="317"/>
      <c r="J987" s="318"/>
    </row>
    <row r="988" customFormat="false" ht="12.75" hidden="false" customHeight="false" outlineLevel="0" collapsed="false">
      <c r="A988" s="287"/>
      <c r="D988" s="288"/>
      <c r="H988" s="317"/>
      <c r="J988" s="318"/>
    </row>
    <row r="989" customFormat="false" ht="12.75" hidden="false" customHeight="false" outlineLevel="0" collapsed="false">
      <c r="A989" s="287"/>
      <c r="D989" s="288"/>
      <c r="H989" s="317"/>
      <c r="J989" s="318"/>
    </row>
    <row r="990" customFormat="false" ht="12.75" hidden="false" customHeight="false" outlineLevel="0" collapsed="false">
      <c r="A990" s="287"/>
      <c r="D990" s="288"/>
      <c r="H990" s="317"/>
      <c r="J990" s="318"/>
    </row>
    <row r="991" customFormat="false" ht="12.75" hidden="false" customHeight="false" outlineLevel="0" collapsed="false">
      <c r="A991" s="287"/>
      <c r="D991" s="288"/>
      <c r="H991" s="317"/>
      <c r="J991" s="318"/>
    </row>
    <row r="992" customFormat="false" ht="12.75" hidden="false" customHeight="false" outlineLevel="0" collapsed="false">
      <c r="A992" s="287"/>
      <c r="D992" s="288"/>
      <c r="J992" s="318"/>
    </row>
    <row r="993" customFormat="false" ht="12.75" hidden="false" customHeight="false" outlineLevel="0" collapsed="false">
      <c r="A993" s="287"/>
      <c r="D993" s="288"/>
    </row>
    <row r="994" customFormat="false" ht="12.75" hidden="false" customHeight="false" outlineLevel="0" collapsed="false">
      <c r="A994" s="287"/>
      <c r="D994" s="288"/>
    </row>
    <row r="995" customFormat="false" ht="12.75" hidden="false" customHeight="false" outlineLevel="0" collapsed="false">
      <c r="A995" s="287"/>
      <c r="D995" s="288"/>
    </row>
    <row r="996" customFormat="false" ht="12.75" hidden="false" customHeight="false" outlineLevel="0" collapsed="false">
      <c r="A996" s="287"/>
      <c r="D996" s="288"/>
    </row>
    <row r="997" customFormat="false" ht="12.75" hidden="false" customHeight="false" outlineLevel="0" collapsed="false">
      <c r="A997" s="287"/>
      <c r="D997" s="288"/>
    </row>
    <row r="998" customFormat="false" ht="12.75" hidden="false" customHeight="false" outlineLevel="0" collapsed="false">
      <c r="A998" s="287"/>
      <c r="D998" s="288"/>
    </row>
    <row r="999" customFormat="false" ht="12.75" hidden="false" customHeight="false" outlineLevel="0" collapsed="false">
      <c r="A999" s="287"/>
      <c r="D999" s="288"/>
    </row>
    <row r="1000" customFormat="false" ht="12.75" hidden="false" customHeight="false" outlineLevel="0" collapsed="false">
      <c r="A1000" s="287"/>
      <c r="D1000" s="288"/>
    </row>
    <row r="1001" customFormat="false" ht="12.75" hidden="false" customHeight="false" outlineLevel="0" collapsed="false">
      <c r="A1001" s="287"/>
      <c r="D1001" s="288"/>
    </row>
    <row r="1002" customFormat="false" ht="12.75" hidden="false" customHeight="false" outlineLevel="0" collapsed="false">
      <c r="A1002" s="287"/>
      <c r="D1002" s="288"/>
    </row>
    <row r="1003" customFormat="false" ht="12.75" hidden="false" customHeight="false" outlineLevel="0" collapsed="false">
      <c r="A1003" s="287"/>
      <c r="D1003" s="288"/>
    </row>
    <row r="1004" customFormat="false" ht="12.75" hidden="false" customHeight="false" outlineLevel="0" collapsed="false">
      <c r="A1004" s="287"/>
      <c r="D1004" s="288"/>
    </row>
    <row r="1005" customFormat="false" ht="12.75" hidden="false" customHeight="false" outlineLevel="0" collapsed="false">
      <c r="A1005" s="287"/>
      <c r="D1005" s="288"/>
    </row>
    <row r="1006" customFormat="false" ht="12.75" hidden="false" customHeight="false" outlineLevel="0" collapsed="false">
      <c r="A1006" s="287"/>
      <c r="D1006" s="288"/>
    </row>
    <row r="1007" customFormat="false" ht="12.75" hidden="false" customHeight="false" outlineLevel="0" collapsed="false">
      <c r="A1007" s="287"/>
      <c r="D1007" s="288"/>
    </row>
    <row r="1008" customFormat="false" ht="12.75" hidden="false" customHeight="false" outlineLevel="0" collapsed="false">
      <c r="A1008" s="287"/>
      <c r="D1008" s="288"/>
    </row>
    <row r="1009" customFormat="false" ht="12.75" hidden="false" customHeight="false" outlineLevel="0" collapsed="false">
      <c r="A1009" s="287"/>
      <c r="D1009" s="288"/>
    </row>
    <row r="1010" customFormat="false" ht="12.75" hidden="false" customHeight="false" outlineLevel="0" collapsed="false">
      <c r="A1010" s="287"/>
      <c r="D1010" s="288"/>
    </row>
    <row r="1011" customFormat="false" ht="12.75" hidden="false" customHeight="false" outlineLevel="0" collapsed="false">
      <c r="A1011" s="287"/>
      <c r="D1011" s="288"/>
    </row>
    <row r="1012" customFormat="false" ht="12.75" hidden="false" customHeight="false" outlineLevel="0" collapsed="false">
      <c r="A1012" s="287"/>
      <c r="D1012" s="288"/>
    </row>
    <row r="1013" customFormat="false" ht="12.75" hidden="false" customHeight="false" outlineLevel="0" collapsed="false">
      <c r="A1013" s="287"/>
      <c r="D1013" s="288"/>
    </row>
    <row r="1014" customFormat="false" ht="12.75" hidden="false" customHeight="false" outlineLevel="0" collapsed="false">
      <c r="A1014" s="287"/>
      <c r="D1014" s="288"/>
    </row>
    <row r="1015" customFormat="false" ht="12.75" hidden="false" customHeight="false" outlineLevel="0" collapsed="false">
      <c r="A1015" s="287"/>
      <c r="D1015" s="288"/>
    </row>
    <row r="1016" customFormat="false" ht="12.75" hidden="false" customHeight="false" outlineLevel="0" collapsed="false">
      <c r="A1016" s="287"/>
      <c r="D1016" s="288"/>
    </row>
    <row r="1017" customFormat="false" ht="12.75" hidden="false" customHeight="false" outlineLevel="0" collapsed="false">
      <c r="A1017" s="287"/>
      <c r="D1017" s="288"/>
    </row>
    <row r="1018" customFormat="false" ht="12.75" hidden="false" customHeight="false" outlineLevel="0" collapsed="false">
      <c r="A1018" s="287"/>
      <c r="D1018" s="288"/>
    </row>
    <row r="1019" customFormat="false" ht="12.75" hidden="false" customHeight="false" outlineLevel="0" collapsed="false">
      <c r="A1019" s="287"/>
      <c r="D1019" s="288"/>
    </row>
    <row r="1020" customFormat="false" ht="12.75" hidden="false" customHeight="false" outlineLevel="0" collapsed="false">
      <c r="A1020" s="287"/>
      <c r="D1020" s="288"/>
    </row>
    <row r="1021" customFormat="false" ht="12.75" hidden="false" customHeight="false" outlineLevel="0" collapsed="false">
      <c r="A1021" s="287"/>
      <c r="D1021" s="288"/>
    </row>
    <row r="1022" customFormat="false" ht="12.75" hidden="false" customHeight="false" outlineLevel="0" collapsed="false">
      <c r="A1022" s="287"/>
      <c r="D1022" s="288"/>
    </row>
    <row r="1023" customFormat="false" ht="12.75" hidden="false" customHeight="false" outlineLevel="0" collapsed="false">
      <c r="A1023" s="287"/>
      <c r="D1023" s="288"/>
    </row>
    <row r="1024" customFormat="false" ht="12.75" hidden="false" customHeight="false" outlineLevel="0" collapsed="false">
      <c r="A1024" s="287"/>
      <c r="D1024" s="288"/>
    </row>
    <row r="1025" customFormat="false" ht="12.75" hidden="false" customHeight="false" outlineLevel="0" collapsed="false">
      <c r="A1025" s="287"/>
      <c r="D1025" s="288"/>
    </row>
    <row r="1026" customFormat="false" ht="12.75" hidden="false" customHeight="false" outlineLevel="0" collapsed="false">
      <c r="A1026" s="287"/>
      <c r="D1026" s="288"/>
    </row>
    <row r="1027" customFormat="false" ht="12.75" hidden="false" customHeight="false" outlineLevel="0" collapsed="false">
      <c r="A1027" s="287"/>
      <c r="D1027" s="288"/>
    </row>
    <row r="1028" customFormat="false" ht="12.75" hidden="false" customHeight="false" outlineLevel="0" collapsed="false">
      <c r="A1028" s="287"/>
      <c r="D1028" s="288"/>
    </row>
    <row r="1029" customFormat="false" ht="12.75" hidden="false" customHeight="false" outlineLevel="0" collapsed="false">
      <c r="A1029" s="287"/>
      <c r="D1029" s="288"/>
    </row>
    <row r="1030" customFormat="false" ht="12.75" hidden="false" customHeight="false" outlineLevel="0" collapsed="false">
      <c r="A1030" s="287"/>
      <c r="D1030" s="288"/>
    </row>
    <row r="1031" customFormat="false" ht="12.75" hidden="false" customHeight="false" outlineLevel="0" collapsed="false">
      <c r="A1031" s="287"/>
      <c r="D1031" s="288"/>
    </row>
    <row r="1032" customFormat="false" ht="12.75" hidden="false" customHeight="false" outlineLevel="0" collapsed="false">
      <c r="A1032" s="287"/>
      <c r="D1032" s="288"/>
    </row>
    <row r="1033" customFormat="false" ht="12.75" hidden="false" customHeight="false" outlineLevel="0" collapsed="false">
      <c r="A1033" s="287"/>
      <c r="D1033" s="288"/>
    </row>
    <row r="1034" customFormat="false" ht="12.75" hidden="false" customHeight="false" outlineLevel="0" collapsed="false">
      <c r="A1034" s="287"/>
      <c r="D1034" s="288"/>
    </row>
    <row r="1035" customFormat="false" ht="12.75" hidden="false" customHeight="false" outlineLevel="0" collapsed="false">
      <c r="A1035" s="287"/>
      <c r="D1035" s="288"/>
    </row>
    <row r="1036" customFormat="false" ht="12.75" hidden="false" customHeight="false" outlineLevel="0" collapsed="false">
      <c r="A1036" s="287"/>
      <c r="D1036" s="288"/>
    </row>
    <row r="1037" customFormat="false" ht="12.75" hidden="false" customHeight="false" outlineLevel="0" collapsed="false">
      <c r="A1037" s="287"/>
      <c r="D1037" s="288"/>
    </row>
    <row r="1038" customFormat="false" ht="12.75" hidden="false" customHeight="false" outlineLevel="0" collapsed="false">
      <c r="A1038" s="287"/>
      <c r="D1038" s="288"/>
    </row>
    <row r="1039" customFormat="false" ht="12.75" hidden="false" customHeight="false" outlineLevel="0" collapsed="false">
      <c r="A1039" s="287"/>
      <c r="D1039" s="288"/>
    </row>
    <row r="1040" customFormat="false" ht="12.75" hidden="false" customHeight="false" outlineLevel="0" collapsed="false">
      <c r="A1040" s="287"/>
      <c r="D1040" s="288"/>
    </row>
    <row r="1041" customFormat="false" ht="12.75" hidden="false" customHeight="false" outlineLevel="0" collapsed="false">
      <c r="A1041" s="287"/>
      <c r="D1041" s="288"/>
    </row>
    <row r="1042" customFormat="false" ht="12.75" hidden="false" customHeight="false" outlineLevel="0" collapsed="false">
      <c r="A1042" s="287"/>
      <c r="D1042" s="288"/>
    </row>
    <row r="1043" customFormat="false" ht="12.75" hidden="false" customHeight="false" outlineLevel="0" collapsed="false">
      <c r="A1043" s="287"/>
      <c r="D1043" s="288"/>
    </row>
    <row r="1044" customFormat="false" ht="12.75" hidden="false" customHeight="false" outlineLevel="0" collapsed="false">
      <c r="A1044" s="287"/>
      <c r="D1044" s="288"/>
    </row>
    <row r="1045" customFormat="false" ht="12.75" hidden="false" customHeight="false" outlineLevel="0" collapsed="false">
      <c r="A1045" s="287"/>
      <c r="D1045" s="288"/>
    </row>
    <row r="1046" customFormat="false" ht="12.75" hidden="false" customHeight="false" outlineLevel="0" collapsed="false">
      <c r="A1046" s="287"/>
      <c r="D1046" s="288"/>
    </row>
    <row r="1047" customFormat="false" ht="12.75" hidden="false" customHeight="false" outlineLevel="0" collapsed="false">
      <c r="A1047" s="287"/>
      <c r="D1047" s="288"/>
    </row>
    <row r="1048" customFormat="false" ht="12.75" hidden="false" customHeight="false" outlineLevel="0" collapsed="false">
      <c r="A1048" s="287"/>
      <c r="D1048" s="288"/>
    </row>
    <row r="1049" customFormat="false" ht="12.75" hidden="false" customHeight="false" outlineLevel="0" collapsed="false">
      <c r="A1049" s="287"/>
      <c r="D1049" s="288"/>
    </row>
    <row r="1050" customFormat="false" ht="12.75" hidden="false" customHeight="false" outlineLevel="0" collapsed="false">
      <c r="A1050" s="287"/>
      <c r="D1050" s="288"/>
    </row>
    <row r="1051" customFormat="false" ht="12.75" hidden="false" customHeight="false" outlineLevel="0" collapsed="false">
      <c r="A1051" s="287"/>
      <c r="D1051" s="288"/>
    </row>
    <row r="1052" customFormat="false" ht="12.75" hidden="false" customHeight="false" outlineLevel="0" collapsed="false">
      <c r="A1052" s="287"/>
      <c r="D1052" s="288"/>
    </row>
    <row r="1053" customFormat="false" ht="12.75" hidden="false" customHeight="false" outlineLevel="0" collapsed="false">
      <c r="A1053" s="287"/>
      <c r="D1053" s="288"/>
    </row>
    <row r="1054" customFormat="false" ht="12.75" hidden="false" customHeight="false" outlineLevel="0" collapsed="false">
      <c r="A1054" s="287"/>
      <c r="D1054" s="288"/>
    </row>
    <row r="1055" customFormat="false" ht="12.75" hidden="false" customHeight="false" outlineLevel="0" collapsed="false">
      <c r="A1055" s="287"/>
      <c r="D1055" s="288"/>
    </row>
    <row r="1056" customFormat="false" ht="12.75" hidden="false" customHeight="false" outlineLevel="0" collapsed="false">
      <c r="A1056" s="287"/>
      <c r="D1056" s="288"/>
    </row>
    <row r="1057" customFormat="false" ht="12.75" hidden="false" customHeight="false" outlineLevel="0" collapsed="false">
      <c r="A1057" s="287"/>
      <c r="D1057" s="288"/>
    </row>
    <row r="1058" customFormat="false" ht="12.75" hidden="false" customHeight="false" outlineLevel="0" collapsed="false">
      <c r="A1058" s="287"/>
      <c r="D1058" s="288"/>
    </row>
    <row r="1059" customFormat="false" ht="12.75" hidden="false" customHeight="false" outlineLevel="0" collapsed="false">
      <c r="A1059" s="287"/>
      <c r="D1059" s="288"/>
    </row>
    <row r="1060" customFormat="false" ht="12.75" hidden="false" customHeight="false" outlineLevel="0" collapsed="false">
      <c r="A1060" s="287"/>
      <c r="D1060" s="288"/>
    </row>
    <row r="1061" customFormat="false" ht="12.75" hidden="false" customHeight="false" outlineLevel="0" collapsed="false">
      <c r="A1061" s="287"/>
      <c r="D1061" s="288"/>
    </row>
    <row r="1062" customFormat="false" ht="12.75" hidden="false" customHeight="false" outlineLevel="0" collapsed="false">
      <c r="A1062" s="287"/>
      <c r="D1062" s="288"/>
    </row>
    <row r="1063" customFormat="false" ht="12.75" hidden="false" customHeight="false" outlineLevel="0" collapsed="false">
      <c r="A1063" s="287"/>
      <c r="D1063" s="288"/>
    </row>
    <row r="1064" customFormat="false" ht="12.75" hidden="false" customHeight="false" outlineLevel="0" collapsed="false">
      <c r="A1064" s="287"/>
      <c r="D1064" s="288"/>
    </row>
    <row r="1065" customFormat="false" ht="12.75" hidden="false" customHeight="false" outlineLevel="0" collapsed="false">
      <c r="A1065" s="287"/>
      <c r="D1065" s="288"/>
    </row>
    <row r="1066" customFormat="false" ht="12.75" hidden="false" customHeight="false" outlineLevel="0" collapsed="false">
      <c r="A1066" s="287"/>
      <c r="D1066" s="288"/>
    </row>
    <row r="1067" customFormat="false" ht="12.75" hidden="false" customHeight="false" outlineLevel="0" collapsed="false">
      <c r="A1067" s="287"/>
      <c r="D1067" s="288"/>
    </row>
    <row r="1068" customFormat="false" ht="12.75" hidden="false" customHeight="false" outlineLevel="0" collapsed="false">
      <c r="A1068" s="287"/>
      <c r="D1068" s="288"/>
    </row>
    <row r="1069" customFormat="false" ht="12.75" hidden="false" customHeight="false" outlineLevel="0" collapsed="false">
      <c r="A1069" s="287"/>
      <c r="D1069" s="288"/>
    </row>
    <row r="1070" customFormat="false" ht="12.75" hidden="false" customHeight="false" outlineLevel="0" collapsed="false">
      <c r="A1070" s="287"/>
      <c r="D1070" s="288"/>
    </row>
    <row r="1071" customFormat="false" ht="12.75" hidden="false" customHeight="false" outlineLevel="0" collapsed="false">
      <c r="A1071" s="287"/>
      <c r="D1071" s="288"/>
    </row>
    <row r="1072" customFormat="false" ht="12.75" hidden="false" customHeight="false" outlineLevel="0" collapsed="false">
      <c r="A1072" s="287"/>
      <c r="D1072" s="288"/>
    </row>
    <row r="1073" customFormat="false" ht="12.75" hidden="false" customHeight="false" outlineLevel="0" collapsed="false">
      <c r="A1073" s="287"/>
      <c r="D1073" s="288"/>
    </row>
    <row r="1074" customFormat="false" ht="12.75" hidden="false" customHeight="false" outlineLevel="0" collapsed="false">
      <c r="A1074" s="287"/>
      <c r="D1074" s="288"/>
    </row>
    <row r="1075" customFormat="false" ht="12.75" hidden="false" customHeight="false" outlineLevel="0" collapsed="false">
      <c r="A1075" s="287"/>
      <c r="D1075" s="288"/>
    </row>
    <row r="1076" customFormat="false" ht="12.75" hidden="false" customHeight="false" outlineLevel="0" collapsed="false">
      <c r="A1076" s="287"/>
      <c r="D1076" s="288"/>
    </row>
    <row r="1077" customFormat="false" ht="12.75" hidden="false" customHeight="false" outlineLevel="0" collapsed="false">
      <c r="A1077" s="287"/>
      <c r="D1077" s="288"/>
    </row>
    <row r="1078" customFormat="false" ht="12.75" hidden="false" customHeight="false" outlineLevel="0" collapsed="false">
      <c r="A1078" s="287"/>
      <c r="D1078" s="288"/>
    </row>
    <row r="1079" customFormat="false" ht="12.75" hidden="false" customHeight="false" outlineLevel="0" collapsed="false">
      <c r="A1079" s="287"/>
      <c r="D1079" s="288"/>
    </row>
    <row r="1080" customFormat="false" ht="12.75" hidden="false" customHeight="false" outlineLevel="0" collapsed="false">
      <c r="A1080" s="287"/>
      <c r="D1080" s="288"/>
    </row>
    <row r="1081" customFormat="false" ht="12.75" hidden="false" customHeight="false" outlineLevel="0" collapsed="false">
      <c r="A1081" s="287"/>
      <c r="D1081" s="288"/>
    </row>
    <row r="1082" customFormat="false" ht="12.75" hidden="false" customHeight="false" outlineLevel="0" collapsed="false">
      <c r="A1082" s="287"/>
      <c r="D1082" s="288"/>
    </row>
    <row r="1083" customFormat="false" ht="12.75" hidden="false" customHeight="false" outlineLevel="0" collapsed="false">
      <c r="A1083" s="287"/>
      <c r="D1083" s="288"/>
    </row>
    <row r="1084" customFormat="false" ht="12.75" hidden="false" customHeight="false" outlineLevel="0" collapsed="false">
      <c r="A1084" s="287"/>
      <c r="D1084" s="288"/>
    </row>
    <row r="1085" customFormat="false" ht="12.75" hidden="false" customHeight="false" outlineLevel="0" collapsed="false">
      <c r="A1085" s="287"/>
      <c r="D1085" s="288"/>
    </row>
    <row r="1086" customFormat="false" ht="12.75" hidden="false" customHeight="false" outlineLevel="0" collapsed="false">
      <c r="A1086" s="287"/>
      <c r="D1086" s="288"/>
    </row>
    <row r="1087" customFormat="false" ht="12.75" hidden="false" customHeight="false" outlineLevel="0" collapsed="false">
      <c r="A1087" s="287"/>
      <c r="D1087" s="288"/>
    </row>
    <row r="1088" customFormat="false" ht="12.75" hidden="false" customHeight="false" outlineLevel="0" collapsed="false">
      <c r="A1088" s="287"/>
      <c r="D1088" s="288"/>
    </row>
    <row r="1089" customFormat="false" ht="12.75" hidden="false" customHeight="false" outlineLevel="0" collapsed="false">
      <c r="A1089" s="287"/>
      <c r="D1089" s="288"/>
    </row>
    <row r="1090" customFormat="false" ht="12.75" hidden="false" customHeight="false" outlineLevel="0" collapsed="false">
      <c r="A1090" s="287"/>
      <c r="D1090" s="288"/>
    </row>
    <row r="1091" customFormat="false" ht="12.75" hidden="false" customHeight="false" outlineLevel="0" collapsed="false">
      <c r="A1091" s="287"/>
      <c r="D1091" s="288"/>
    </row>
    <row r="1092" customFormat="false" ht="12.75" hidden="false" customHeight="false" outlineLevel="0" collapsed="false">
      <c r="A1092" s="287"/>
      <c r="D1092" s="288"/>
    </row>
    <row r="1093" customFormat="false" ht="12.75" hidden="false" customHeight="false" outlineLevel="0" collapsed="false">
      <c r="A1093" s="287"/>
      <c r="D1093" s="288"/>
    </row>
    <row r="1094" customFormat="false" ht="12.75" hidden="false" customHeight="false" outlineLevel="0" collapsed="false">
      <c r="A1094" s="287"/>
      <c r="D1094" s="288"/>
    </row>
    <row r="1095" customFormat="false" ht="12.75" hidden="false" customHeight="false" outlineLevel="0" collapsed="false">
      <c r="A1095" s="287"/>
      <c r="D1095" s="288"/>
    </row>
    <row r="1096" customFormat="false" ht="12.75" hidden="false" customHeight="false" outlineLevel="0" collapsed="false">
      <c r="A1096" s="287"/>
      <c r="D1096" s="288"/>
    </row>
    <row r="1097" customFormat="false" ht="12.75" hidden="false" customHeight="false" outlineLevel="0" collapsed="false">
      <c r="A1097" s="287"/>
      <c r="D1097" s="288"/>
    </row>
    <row r="1098" customFormat="false" ht="12.75" hidden="false" customHeight="false" outlineLevel="0" collapsed="false">
      <c r="A1098" s="287"/>
      <c r="D1098" s="288"/>
    </row>
    <row r="1099" customFormat="false" ht="12.75" hidden="false" customHeight="false" outlineLevel="0" collapsed="false">
      <c r="A1099" s="287"/>
      <c r="D1099" s="288"/>
    </row>
    <row r="1100" customFormat="false" ht="12.75" hidden="false" customHeight="false" outlineLevel="0" collapsed="false">
      <c r="A1100" s="287"/>
      <c r="D1100" s="288"/>
    </row>
    <row r="1101" customFormat="false" ht="12.75" hidden="false" customHeight="false" outlineLevel="0" collapsed="false">
      <c r="A1101" s="287"/>
      <c r="D1101" s="288"/>
    </row>
    <row r="1102" customFormat="false" ht="12.75" hidden="false" customHeight="false" outlineLevel="0" collapsed="false">
      <c r="A1102" s="287"/>
      <c r="D1102" s="288"/>
    </row>
    <row r="1103" customFormat="false" ht="12.75" hidden="false" customHeight="false" outlineLevel="0" collapsed="false">
      <c r="A1103" s="287"/>
      <c r="D1103" s="288"/>
    </row>
  </sheetData>
  <autoFilter ref="A10:O567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